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83 Disposition" sheetId="1" state="visible" r:id="rId2"/>
    <sheet name="Report51" sheetId="2" state="visible" r:id="rId3"/>
  </sheets>
  <definedNames>
    <definedName function="false" hidden="false" localSheetId="0" name="_xlnm.Print_Titles" vbProcedure="false">'3583 Disposition'!$A:$B,'3583 Disposition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5">
  <si>
    <t xml:space="preserve">Northeast</t>
  </si>
  <si>
    <t xml:space="preserve">Midwest</t>
  </si>
  <si>
    <t xml:space="preserve">South</t>
  </si>
  <si>
    <t xml:space="preserve">West</t>
  </si>
  <si>
    <t xml:space="preserve">Total</t>
  </si>
  <si>
    <t xml:space="preserve">Working%</t>
  </si>
  <si>
    <t xml:space="preserve">Dialed%</t>
  </si>
  <si>
    <t xml:space="preserve">TOTAL NUMBERS DIALED</t>
  </si>
  <si>
    <t xml:space="preserve">SUM(A)</t>
  </si>
  <si>
    <t xml:space="preserve">BAD NUMBERS (out of frame)</t>
  </si>
  <si>
    <t xml:space="preserve">A</t>
  </si>
  <si>
    <t xml:space="preserve">BUSINESS/GOVERNMENT NUMBER/NON-RESIDENT</t>
  </si>
  <si>
    <t xml:space="preserve">Cell Phone</t>
  </si>
  <si>
    <t xml:space="preserve">Fax/Modem Number/Computer Tone</t>
  </si>
  <si>
    <t xml:space="preserve">Incomplete Call/Line Problems (Temporary)</t>
  </si>
  <si>
    <t xml:space="preserve">Not In Service / Disconnected</t>
  </si>
  <si>
    <t xml:space="preserve">Possible Unassigned Number/No Answer All Attempts</t>
  </si>
  <si>
    <t xml:space="preserve">SUM(B:K)</t>
  </si>
  <si>
    <t xml:space="preserve">TOTAL GOOD NUMBERS (total sample frame)</t>
  </si>
  <si>
    <t xml:space="preserve">SUM(B)</t>
  </si>
  <si>
    <t xml:space="preserve">NO CONTACT</t>
  </si>
  <si>
    <t xml:space="preserve">Live Non-Contacts</t>
  </si>
  <si>
    <t xml:space="preserve">B</t>
  </si>
  <si>
    <t xml:space="preserve">Busy</t>
  </si>
  <si>
    <t xml:space="preserve">Fax/Modem/Computer tone (live)</t>
  </si>
  <si>
    <t xml:space="preserve">No answer</t>
  </si>
  <si>
    <t xml:space="preserve">Live Non Contacts - OVER MAX (max set to 10)</t>
  </si>
  <si>
    <t xml:space="preserve">SUM(C:K)</t>
  </si>
  <si>
    <t xml:space="preserve">TOTAL CONTACTS</t>
  </si>
  <si>
    <t xml:space="preserve">C+D+E+F</t>
  </si>
  <si>
    <t xml:space="preserve">CONTACTS - NOT SCREENED</t>
  </si>
  <si>
    <t xml:space="preserve">SUM(C)</t>
  </si>
  <si>
    <t xml:space="preserve">Dead - Not Screened</t>
  </si>
  <si>
    <t xml:space="preserve">C</t>
  </si>
  <si>
    <t xml:space="preserve">Away for duration</t>
  </si>
  <si>
    <t xml:space="preserve">CHILD/TEEN PHONE</t>
  </si>
  <si>
    <t xml:space="preserve">Foreign Language - NON-SPANISH</t>
  </si>
  <si>
    <t xml:space="preserve">Health Problems - LONG TERM</t>
  </si>
  <si>
    <t xml:space="preserve">Hearing Problems</t>
  </si>
  <si>
    <t xml:space="preserve">SUM(D)</t>
  </si>
  <si>
    <t xml:space="preserve">Live - Not Screened</t>
  </si>
  <si>
    <t xml:space="preserve">D</t>
  </si>
  <si>
    <t xml:space="preserve">Answering Machine/Voice Mail</t>
  </si>
  <si>
    <t xml:space="preserve">CallBack - CALL BLOCKING</t>
  </si>
  <si>
    <t xml:space="preserve">Live Not Screened - OVER MAX (max set to 10)</t>
  </si>
  <si>
    <t xml:space="preserve">SUM(E)</t>
  </si>
  <si>
    <t xml:space="preserve">Callback - Not Screened</t>
  </si>
  <si>
    <t xml:space="preserve">E</t>
  </si>
  <si>
    <t xml:space="preserve">Callback - APPOINTMENTS</t>
  </si>
  <si>
    <t xml:space="preserve">Callback - UNSPECIFIED</t>
  </si>
  <si>
    <t xml:space="preserve">CB1 QUALIFIED RESP</t>
  </si>
  <si>
    <t xml:space="preserve">Hung-up -CALLBACK</t>
  </si>
  <si>
    <t xml:space="preserve">Health Problems - SHORT TERM</t>
  </si>
  <si>
    <t xml:space="preserve">Foreign Language - SPANISH</t>
  </si>
  <si>
    <t xml:space="preserve">Callback - CALL BLOCKING (over max)</t>
  </si>
  <si>
    <t xml:space="preserve">Callbacks Not Screened - OVER MAX (max set to 10)</t>
  </si>
  <si>
    <t xml:space="preserve">SUM(F)</t>
  </si>
  <si>
    <t xml:space="preserve">Refusals - Not Screened</t>
  </si>
  <si>
    <t xml:space="preserve">F</t>
  </si>
  <si>
    <t xml:space="preserve">Refusal - CALL BLOCKING</t>
  </si>
  <si>
    <t xml:space="preserve">Refusal - SOFT</t>
  </si>
  <si>
    <t xml:space="preserve">Second Soft Refusal</t>
  </si>
  <si>
    <t xml:space="preserve">Refusal - HARD (Do Not Callback)</t>
  </si>
  <si>
    <t xml:space="preserve">HARD REFUSAL 1 QUALIFIED RESP</t>
  </si>
  <si>
    <t xml:space="preserve">Refusals Not Screened- OVER MAX (max set to 10)</t>
  </si>
  <si>
    <t xml:space="preserve">G+H+I+J+K</t>
  </si>
  <si>
    <t xml:space="preserve">CONTACTS - SCREENED</t>
  </si>
  <si>
    <t xml:space="preserve">SUM(G)</t>
  </si>
  <si>
    <t xml:space="preserve">Screen-Outs</t>
  </si>
  <si>
    <t xml:space="preserve">G</t>
  </si>
  <si>
    <t xml:space="preserve">SCREEN-OUT</t>
  </si>
  <si>
    <t xml:space="preserve">SUM(H)</t>
  </si>
  <si>
    <t xml:space="preserve">Quota-Outs</t>
  </si>
  <si>
    <t xml:space="preserve">H</t>
  </si>
  <si>
    <t xml:space="preserve">Q/O </t>
  </si>
  <si>
    <t xml:space="preserve">SUM(I)</t>
  </si>
  <si>
    <t xml:space="preserve">Qualified Refusals</t>
  </si>
  <si>
    <t xml:space="preserve">I</t>
  </si>
  <si>
    <t xml:space="preserve">Qualified Soft Refusal - 1 PASSED Q1</t>
  </si>
  <si>
    <t xml:space="preserve">Qualified Soft Refusal - 2 PASSED Q26</t>
  </si>
  <si>
    <t xml:space="preserve">Qualified Soft Refusal - 3 PASSED Q53</t>
  </si>
  <si>
    <t xml:space="preserve">Qualified Second Soft Refusal - 1 PASSED Q1</t>
  </si>
  <si>
    <t xml:space="preserve">Qualified Second Soft Refusal - 3 PASSED Q53</t>
  </si>
  <si>
    <t xml:space="preserve">Qualified Hard Refusal - 1 PASSED Q1</t>
  </si>
  <si>
    <t xml:space="preserve">Qualified Hard Refusal - 2 PASSED Q26</t>
  </si>
  <si>
    <t xml:space="preserve">Qualified Hard Refusal - 3 PASSED Q53</t>
  </si>
  <si>
    <t xml:space="preserve">Qualified Hard Refusal - 4 PASSED AGE</t>
  </si>
  <si>
    <t xml:space="preserve">Qualified Refusals - OVER MAX (max set to 10)</t>
  </si>
  <si>
    <t xml:space="preserve">SUM(J)</t>
  </si>
  <si>
    <t xml:space="preserve">Qualified Callbacks</t>
  </si>
  <si>
    <t xml:space="preserve">J</t>
  </si>
  <si>
    <t xml:space="preserve">Qualified Callback - 1 PASSED Q1</t>
  </si>
  <si>
    <t xml:space="preserve">Qualified Callback - 2 PASSED Q26</t>
  </si>
  <si>
    <t xml:space="preserve">Qualified Callback - 3 PASSED Q53</t>
  </si>
  <si>
    <t xml:space="preserve">Qualified Callback - 4 PASSED AGE</t>
  </si>
  <si>
    <t xml:space="preserve">Qualified Spanish Callback - 1 PASSED Q1</t>
  </si>
  <si>
    <t xml:space="preserve">Qualified Callbacks - OVER MAX (max set to 10)</t>
  </si>
  <si>
    <t xml:space="preserve">SUM(K)</t>
  </si>
  <si>
    <t xml:space="preserve">Total Completes</t>
  </si>
  <si>
    <t xml:space="preserve">K</t>
  </si>
  <si>
    <t xml:space="preserve">Proceed with interview/Completed Interview</t>
  </si>
  <si>
    <t xml:space="preserve">(H+I+J+K)/(G+H+I+J+K)</t>
  </si>
  <si>
    <t xml:space="preserve">Survey Incidence (Screening Incidence)</t>
  </si>
  <si>
    <t xml:space="preserve">(H+I+J+K)/(TOTAL NUMBERS DIALED)</t>
  </si>
  <si>
    <t xml:space="preserve">List Incidence (Dialing Incidence)</t>
  </si>
  <si>
    <t xml:space="preserve">(G+H+K)/(F+G+H+I+K)</t>
  </si>
  <si>
    <t xml:space="preserve">Cooperation Rate 1</t>
  </si>
  <si>
    <t xml:space="preserve">(G+H+K)/(F+G+H+I+J+K)</t>
  </si>
  <si>
    <t xml:space="preserve">Cooperation Rate 2</t>
  </si>
  <si>
    <t xml:space="preserve">(F+I)/(TOTAL GOOD NUMBERS)</t>
  </si>
  <si>
    <t xml:space="preserve">Totals Refusals</t>
  </si>
  <si>
    <t xml:space="preserve">(G+H+K)/(TOTAL GOOD NUMBERS)</t>
  </si>
  <si>
    <t xml:space="preserve">Response Rate 1</t>
  </si>
  <si>
    <t xml:space="preserve">(G+H+K)/(D+E+F+G+H+I+J+K)</t>
  </si>
  <si>
    <t xml:space="preserve">Response Rate 2</t>
  </si>
  <si>
    <t xml:space="preserve">GROUPCODE</t>
  </si>
  <si>
    <t xml:space="preserve">SEQUENCE</t>
  </si>
  <si>
    <t xml:space="preserve">TIPNUMBER</t>
  </si>
  <si>
    <t xml:space="preserve">TIPCODE</t>
  </si>
  <si>
    <t xml:space="preserve">DISPOTEXT</t>
  </si>
  <si>
    <t xml:space="preserve">market: 1</t>
  </si>
  <si>
    <t xml:space="preserve">market: 2</t>
  </si>
  <si>
    <t xml:space="preserve">market: 3</t>
  </si>
  <si>
    <t xml:space="preserve">market: 4</t>
  </si>
  <si>
    <t xml:space="preserve">tipbuss</t>
  </si>
  <si>
    <t xml:space="preserve">tipcell</t>
  </si>
  <si>
    <t xml:space="preserve">tipcmpt</t>
  </si>
  <si>
    <t xml:space="preserve">Computer tone</t>
  </si>
  <si>
    <t xml:space="preserve">tipfax</t>
  </si>
  <si>
    <t xml:space="preserve">tipincmp</t>
  </si>
  <si>
    <t xml:space="preserve">tipdisc</t>
  </si>
  <si>
    <t xml:space="preserve">tipupdt</t>
  </si>
  <si>
    <t xml:space="preserve">Update phone number</t>
  </si>
  <si>
    <t xml:space="preserve">tipwrno</t>
  </si>
  <si>
    <t xml:space="preserve">WRONG NUMBER - PERSON</t>
  </si>
  <si>
    <t xml:space="preserve">tipwrng</t>
  </si>
  <si>
    <t xml:space="preserve">WRONG NUMBER - RECORDING</t>
  </si>
  <si>
    <t xml:space="preserve">tipnc08</t>
  </si>
  <si>
    <t xml:space="preserve">tipnc06</t>
  </si>
  <si>
    <t xml:space="preserve">NON-CONTACT 6</t>
  </si>
  <si>
    <t xml:space="preserve">tiphucb</t>
  </si>
  <si>
    <t xml:space="preserve">Hung-up CB - OVER MAX</t>
  </si>
  <si>
    <t xml:space="preserve">tipbusy</t>
  </si>
  <si>
    <t xml:space="preserve">tipfaxl</t>
  </si>
  <si>
    <t xml:space="preserve">tipna</t>
  </si>
  <si>
    <t xml:space="preserve">overmax</t>
  </si>
  <si>
    <t xml:space="preserve">tipaway</t>
  </si>
  <si>
    <t xml:space="preserve">tipbupdt</t>
  </si>
  <si>
    <t xml:space="preserve">Bad Updated Phone</t>
  </si>
  <si>
    <t xml:space="preserve">tipnc09</t>
  </si>
  <si>
    <t xml:space="preserve">tiplang</t>
  </si>
  <si>
    <t xml:space="preserve">tiplhlth</t>
  </si>
  <si>
    <t xml:space="preserve">tiphear</t>
  </si>
  <si>
    <t xml:space="preserve">tipnc10</t>
  </si>
  <si>
    <t xml:space="preserve">NO LONGER IN BUSINESS</t>
  </si>
  <si>
    <t xml:space="preserve">tipdecsd</t>
  </si>
  <si>
    <t xml:space="preserve">RESPONDENT DECEASED</t>
  </si>
  <si>
    <t xml:space="preserve">tipnc01</t>
  </si>
  <si>
    <t xml:space="preserve">NON-CONTACT 1</t>
  </si>
  <si>
    <t xml:space="preserve">tipnc02</t>
  </si>
  <si>
    <t xml:space="preserve">NON-CONTACT 2</t>
  </si>
  <si>
    <t xml:space="preserve">tipnc03</t>
  </si>
  <si>
    <t xml:space="preserve">NON-CONTACT 3</t>
  </si>
  <si>
    <t xml:space="preserve">tipnc04</t>
  </si>
  <si>
    <t xml:space="preserve">NON-CONTACT 4</t>
  </si>
  <si>
    <t xml:space="preserve">tipnc07</t>
  </si>
  <si>
    <t xml:space="preserve">NO LONGER WITH COMPANY</t>
  </si>
  <si>
    <t xml:space="preserve">tipoth</t>
  </si>
  <si>
    <t xml:space="preserve">OTHER REASON TERMINATING</t>
  </si>
  <si>
    <t xml:space="preserve">tipotr1</t>
  </si>
  <si>
    <t xml:space="preserve">OTHER REASON TERMINATING 1</t>
  </si>
  <si>
    <t xml:space="preserve">tipotr2</t>
  </si>
  <si>
    <t xml:space="preserve">OTHER REASON TERMINATING 2</t>
  </si>
  <si>
    <t xml:space="preserve">tipotr3</t>
  </si>
  <si>
    <t xml:space="preserve">OTHER REASON TERMINATING 3</t>
  </si>
  <si>
    <t xml:space="preserve">tipotr4</t>
  </si>
  <si>
    <t xml:space="preserve">OTHER REASON TERMINATING 4</t>
  </si>
  <si>
    <t xml:space="preserve">tipotr5</t>
  </si>
  <si>
    <t xml:space="preserve">OTHER REASON TERMINATING 5</t>
  </si>
  <si>
    <t xml:space="preserve">tipmach</t>
  </si>
  <si>
    <t xml:space="preserve">tipleftm</t>
  </si>
  <si>
    <t xml:space="preserve">tipapp</t>
  </si>
  <si>
    <t xml:space="preserve">tipsoft</t>
  </si>
  <si>
    <t xml:space="preserve">tipcb10</t>
  </si>
  <si>
    <t xml:space="preserve">CALLBACK - WITH RESPONDENT</t>
  </si>
  <si>
    <t xml:space="preserve">tipcb1</t>
  </si>
  <si>
    <t xml:space="preserve">tipcb2</t>
  </si>
  <si>
    <t xml:space="preserve">CB2</t>
  </si>
  <si>
    <t xml:space="preserve">tipcb3</t>
  </si>
  <si>
    <t xml:space="preserve">CB3</t>
  </si>
  <si>
    <t xml:space="preserve">tipcb4</t>
  </si>
  <si>
    <t xml:space="preserve">CB4</t>
  </si>
  <si>
    <t xml:space="preserve">tipcb5</t>
  </si>
  <si>
    <t xml:space="preserve">CB5</t>
  </si>
  <si>
    <t xml:space="preserve">tipcb6</t>
  </si>
  <si>
    <t xml:space="preserve">CB6</t>
  </si>
  <si>
    <t xml:space="preserve">tipcb7</t>
  </si>
  <si>
    <t xml:space="preserve">CB7</t>
  </si>
  <si>
    <t xml:space="preserve">tipcb8</t>
  </si>
  <si>
    <t xml:space="preserve">CB8</t>
  </si>
  <si>
    <t xml:space="preserve">tipcb9</t>
  </si>
  <si>
    <t xml:space="preserve">Hung-up -</t>
  </si>
  <si>
    <t xml:space="preserve">tipshlth</t>
  </si>
  <si>
    <t xml:space="preserve">tipchine</t>
  </si>
  <si>
    <t xml:space="preserve">FOREIGN LANGUAGE - CHINESE</t>
  </si>
  <si>
    <t xml:space="preserve">tipkrean</t>
  </si>
  <si>
    <t xml:space="preserve">FOREIGN LANGUAGE - KOREAN</t>
  </si>
  <si>
    <t xml:space="preserve">tipruss</t>
  </si>
  <si>
    <t xml:space="preserve">FOREIGN LANGUAGE - RUSSIAN</t>
  </si>
  <si>
    <t xml:space="preserve">tipspan</t>
  </si>
  <si>
    <t xml:space="preserve">tiprna</t>
  </si>
  <si>
    <t xml:space="preserve">Respondent not available</t>
  </si>
  <si>
    <t xml:space="preserve">tipblk2</t>
  </si>
  <si>
    <t xml:space="preserve">tipblk</t>
  </si>
  <si>
    <t xml:space="preserve">tipdecl</t>
  </si>
  <si>
    <t xml:space="preserve">Decline</t>
  </si>
  <si>
    <t xml:space="preserve">tipsr09</t>
  </si>
  <si>
    <t xml:space="preserve">REFUSAL - GATEKEEPER</t>
  </si>
  <si>
    <t xml:space="preserve">tipsr10</t>
  </si>
  <si>
    <t xml:space="preserve">REFUSAL - GATEKEEPER CO POLICY</t>
  </si>
  <si>
    <t xml:space="preserve">tipsref</t>
  </si>
  <si>
    <t xml:space="preserve">tipsr01</t>
  </si>
  <si>
    <t xml:space="preserve">SOFT REFUSAL 1</t>
  </si>
  <si>
    <t xml:space="preserve">tipsr02</t>
  </si>
  <si>
    <t xml:space="preserve">SOFT REFUSAL 2</t>
  </si>
  <si>
    <t xml:space="preserve">tipsr03</t>
  </si>
  <si>
    <t xml:space="preserve">SOFT REFUSAL 3</t>
  </si>
  <si>
    <t xml:space="preserve">tipsr04</t>
  </si>
  <si>
    <t xml:space="preserve">SOFT REFUSAL 4</t>
  </si>
  <si>
    <t xml:space="preserve">tipsr05</t>
  </si>
  <si>
    <t xml:space="preserve">SOFT REFUSAL 5</t>
  </si>
  <si>
    <t xml:space="preserve">tipsr06</t>
  </si>
  <si>
    <t xml:space="preserve">SOFT REFUSAL 6</t>
  </si>
  <si>
    <t xml:space="preserve">tipsr07</t>
  </si>
  <si>
    <t xml:space="preserve">SOFT REFUSAL 7</t>
  </si>
  <si>
    <t xml:space="preserve">tipsr08</t>
  </si>
  <si>
    <t xml:space="preserve">Hung-up --</t>
  </si>
  <si>
    <t xml:space="preserve">tip2rf</t>
  </si>
  <si>
    <t xml:space="preserve">tiphref</t>
  </si>
  <si>
    <t xml:space="preserve">tiphr01</t>
  </si>
  <si>
    <t xml:space="preserve">tiphr02</t>
  </si>
  <si>
    <t xml:space="preserve">HARD REFUSAL 2</t>
  </si>
  <si>
    <t xml:space="preserve">tiphr03</t>
  </si>
  <si>
    <t xml:space="preserve">HARD REFUSAL 3</t>
  </si>
  <si>
    <t xml:space="preserve">tiphr04</t>
  </si>
  <si>
    <t xml:space="preserve">HARD REFUSAL 4</t>
  </si>
  <si>
    <t xml:space="preserve">tiphr05</t>
  </si>
  <si>
    <t xml:space="preserve">HARD REFUSAL 5</t>
  </si>
  <si>
    <t xml:space="preserve">tiphr06</t>
  </si>
  <si>
    <t xml:space="preserve">HARD REFUSAL 6</t>
  </si>
  <si>
    <t xml:space="preserve">tiphr07</t>
  </si>
  <si>
    <t xml:space="preserve">HARD REFUSAL 7</t>
  </si>
  <si>
    <t xml:space="preserve">tiphr08</t>
  </si>
  <si>
    <t xml:space="preserve">HARD REFUSAL 8</t>
  </si>
  <si>
    <t xml:space="preserve">tiphr09</t>
  </si>
  <si>
    <t xml:space="preserve">HARD REFUSAL 9</t>
  </si>
  <si>
    <t xml:space="preserve">tiphr10</t>
  </si>
  <si>
    <t xml:space="preserve">HARD REFUSAL 10</t>
  </si>
  <si>
    <t xml:space="preserve">tiphurf</t>
  </si>
  <si>
    <t xml:space="preserve">Hung-up REF - OVER MAX</t>
  </si>
  <si>
    <t xml:space="preserve">tipnc05</t>
  </si>
  <si>
    <t xml:space="preserve">NON-CONTACT 5</t>
  </si>
  <si>
    <t xml:space="preserve">tipfut1</t>
  </si>
  <si>
    <t xml:space="preserve">tipfut2</t>
  </si>
  <si>
    <t xml:space="preserve">SCREEN-OUT 15</t>
  </si>
  <si>
    <t xml:space="preserve">tipfut3</t>
  </si>
  <si>
    <t xml:space="preserve">SCREEN-OUT 16</t>
  </si>
  <si>
    <t xml:space="preserve">tipso1</t>
  </si>
  <si>
    <t xml:space="preserve">SCREEN-OUT 1</t>
  </si>
  <si>
    <t xml:space="preserve">tipfut4</t>
  </si>
  <si>
    <t xml:space="preserve">SCREEN-OUT 17</t>
  </si>
  <si>
    <t xml:space="preserve">tipfut5</t>
  </si>
  <si>
    <t xml:space="preserve">SCREEN-OUT 18</t>
  </si>
  <si>
    <t xml:space="preserve">tipso2</t>
  </si>
  <si>
    <t xml:space="preserve">SCREEN-OUT 2</t>
  </si>
  <si>
    <t xml:space="preserve">tipso3</t>
  </si>
  <si>
    <t xml:space="preserve">SCREEN-OUT 3</t>
  </si>
  <si>
    <t xml:space="preserve">tipso4</t>
  </si>
  <si>
    <t xml:space="preserve">SCREEN-OUT 4</t>
  </si>
  <si>
    <t xml:space="preserve">tipso5</t>
  </si>
  <si>
    <t xml:space="preserve">SCREEN-OUT 5</t>
  </si>
  <si>
    <t xml:space="preserve">tipso6</t>
  </si>
  <si>
    <t xml:space="preserve">SCREEN-OUT 6</t>
  </si>
  <si>
    <t xml:space="preserve">tipso7</t>
  </si>
  <si>
    <t xml:space="preserve">SCREEN-OUT 7</t>
  </si>
  <si>
    <t xml:space="preserve">tipso8</t>
  </si>
  <si>
    <t xml:space="preserve">SCREEN-OUT 8</t>
  </si>
  <si>
    <t xml:space="preserve">tipso9</t>
  </si>
  <si>
    <t xml:space="preserve">SCREEN-OUT 9</t>
  </si>
  <si>
    <t xml:space="preserve">tipso10</t>
  </si>
  <si>
    <t xml:space="preserve">SCREEN-OUT 10</t>
  </si>
  <si>
    <t xml:space="preserve">tipso11</t>
  </si>
  <si>
    <t xml:space="preserve">SCREEN-OUT 11</t>
  </si>
  <si>
    <t xml:space="preserve">tipso12</t>
  </si>
  <si>
    <t xml:space="preserve">SCREEN-OUT 12</t>
  </si>
  <si>
    <t xml:space="preserve">tipso13</t>
  </si>
  <si>
    <t xml:space="preserve">SCREEN-OUT 13</t>
  </si>
  <si>
    <t xml:space="preserve">tipoq01</t>
  </si>
  <si>
    <t xml:space="preserve">Q/O (OVER QUOTA TERMINATE) MALES</t>
  </si>
  <si>
    <t xml:space="preserve">tipoq02</t>
  </si>
  <si>
    <t xml:space="preserve">Q/O (OVER QUOTA TERMINATE) FEMALES</t>
  </si>
  <si>
    <t xml:space="preserve">tipoq03</t>
  </si>
  <si>
    <t xml:space="preserve">Q/O (OVER QUOTA TERMINATE) 3</t>
  </si>
  <si>
    <t xml:space="preserve">tipoq04</t>
  </si>
  <si>
    <t xml:space="preserve">Q/O (OVER QUOTA TERMINATE) 4</t>
  </si>
  <si>
    <t xml:space="preserve">tipoq05</t>
  </si>
  <si>
    <t xml:space="preserve">Q/O (OVER QUOTA TERMINATE) 5</t>
  </si>
  <si>
    <t xml:space="preserve">tipoq06</t>
  </si>
  <si>
    <t xml:space="preserve">Q/O (OVER QUOTA TERMINATE) 6</t>
  </si>
  <si>
    <t xml:space="preserve">tipoq07</t>
  </si>
  <si>
    <t xml:space="preserve">Q/O (OVER QUOTA TERMINATE) 7</t>
  </si>
  <si>
    <t xml:space="preserve">tipoq08</t>
  </si>
  <si>
    <t xml:space="preserve">Q/O (OVER QUOTA TERMINATE) 8</t>
  </si>
  <si>
    <t xml:space="preserve">tipoq09</t>
  </si>
  <si>
    <t xml:space="preserve">Q/O (OVER QUOTA TERMINATE) 9</t>
  </si>
  <si>
    <t xml:space="preserve">tipoq10</t>
  </si>
  <si>
    <t xml:space="preserve">Q/O (OVER QUOTA TERMINATE) 10</t>
  </si>
  <si>
    <t xml:space="preserve">tipoq11</t>
  </si>
  <si>
    <t xml:space="preserve">Q/O (OVER QUOTA TERMINATE) 11</t>
  </si>
  <si>
    <t xml:space="preserve">tipoq12</t>
  </si>
  <si>
    <t xml:space="preserve">Q/O (OVER QUOTA TERMINATE) 12</t>
  </si>
  <si>
    <t xml:space="preserve">tipoq13</t>
  </si>
  <si>
    <t xml:space="preserve">Q/O (OVER QUOTA TERMINATE) 13</t>
  </si>
  <si>
    <t xml:space="preserve">tipoq14</t>
  </si>
  <si>
    <t xml:space="preserve">Q/O (OVER QUOTA TERMINATE) 14</t>
  </si>
  <si>
    <t xml:space="preserve">tipoq15</t>
  </si>
  <si>
    <t xml:space="preserve">Q/O (OVER QUOTA TERMINATE) 15</t>
  </si>
  <si>
    <t xml:space="preserve">tipoq16</t>
  </si>
  <si>
    <t xml:space="preserve">Q/O (OVER QUOTA TERMINATE) 16</t>
  </si>
  <si>
    <t xml:space="preserve">tipoq17</t>
  </si>
  <si>
    <t xml:space="preserve">Q/O (OVER QUOTA TERMINATE) 17</t>
  </si>
  <si>
    <t xml:space="preserve">tipoq18</t>
  </si>
  <si>
    <t xml:space="preserve">Q/O (OVER QUOTA TERMINATE) 18</t>
  </si>
  <si>
    <t xml:space="preserve">tipoq19</t>
  </si>
  <si>
    <t xml:space="preserve">Q/O (OVER QUOTA TERMINATE) 19</t>
  </si>
  <si>
    <t xml:space="preserve">tipoq20</t>
  </si>
  <si>
    <t xml:space="preserve">Q/O (OVER QUOTA TERMINATE) 20</t>
  </si>
  <si>
    <t xml:space="preserve">tipoq</t>
  </si>
  <si>
    <t xml:space="preserve">Q/O (OVER QUOTA TERMINATE)</t>
  </si>
  <si>
    <t xml:space="preserve">tipmid</t>
  </si>
  <si>
    <t xml:space="preserve">Mid-Interview Term</t>
  </si>
  <si>
    <t xml:space="preserve">tipqsr1</t>
  </si>
  <si>
    <t xml:space="preserve">tipqsr2</t>
  </si>
  <si>
    <t xml:space="preserve">tipqsr3</t>
  </si>
  <si>
    <t xml:space="preserve">tipqsr4</t>
  </si>
  <si>
    <t xml:space="preserve">Qualified Soft Refusal - 4 PASSED AGE</t>
  </si>
  <si>
    <t xml:space="preserve">tipqsr5</t>
  </si>
  <si>
    <t xml:space="preserve">Qualified Soft Refusal - 5</t>
  </si>
  <si>
    <t xml:space="preserve">tipqsr6</t>
  </si>
  <si>
    <t xml:space="preserve">Qualified Soft Refusal - 6</t>
  </si>
  <si>
    <t xml:space="preserve">tipqsr7</t>
  </si>
  <si>
    <t xml:space="preserve">Qualified Soft Refusal - 7</t>
  </si>
  <si>
    <t xml:space="preserve">tipqsr8</t>
  </si>
  <si>
    <t xml:space="preserve">Qualified Soft Refusal - 8</t>
  </si>
  <si>
    <t xml:space="preserve">tipqsr9</t>
  </si>
  <si>
    <t xml:space="preserve">Qualified Soft Refusal - 9</t>
  </si>
  <si>
    <t xml:space="preserve">tipq2rf1</t>
  </si>
  <si>
    <t xml:space="preserve">tipq2rf2</t>
  </si>
  <si>
    <t xml:space="preserve">Qualified Second Soft Refusal - 2 PASSED Q26</t>
  </si>
  <si>
    <t xml:space="preserve">tipq2rf3</t>
  </si>
  <si>
    <t xml:space="preserve">tipq2rf4</t>
  </si>
  <si>
    <t xml:space="preserve">Qualified Second Soft Refusal - 4 PASSED AGE</t>
  </si>
  <si>
    <t xml:space="preserve">tipq2rf5</t>
  </si>
  <si>
    <t xml:space="preserve">Qualified Second Soft Refusal - 5</t>
  </si>
  <si>
    <t xml:space="preserve">tipq2rf6</t>
  </si>
  <si>
    <t xml:space="preserve">Qualified Second Soft Refusal - 6</t>
  </si>
  <si>
    <t xml:space="preserve">tipq2rf7</t>
  </si>
  <si>
    <t xml:space="preserve">Qualified Second Soft Refusal - 7</t>
  </si>
  <si>
    <t xml:space="preserve">tipq2rf8</t>
  </si>
  <si>
    <t xml:space="preserve">Qualified Second Soft Refusal - 8</t>
  </si>
  <si>
    <t xml:space="preserve">tipq2rf9</t>
  </si>
  <si>
    <t xml:space="preserve">Qualified Second Soft Refusal - 9</t>
  </si>
  <si>
    <t xml:space="preserve">tipqhr1</t>
  </si>
  <si>
    <t xml:space="preserve">tipqhr2</t>
  </si>
  <si>
    <t xml:space="preserve">tipqhr3</t>
  </si>
  <si>
    <t xml:space="preserve">tipqhr4</t>
  </si>
  <si>
    <t xml:space="preserve">tipqhr5</t>
  </si>
  <si>
    <t xml:space="preserve">Qualified Hard Refusal - 5</t>
  </si>
  <si>
    <t xml:space="preserve">tipqhr6</t>
  </si>
  <si>
    <t xml:space="preserve">Qualified Hard Refusal - 6</t>
  </si>
  <si>
    <t xml:space="preserve">tipqhr7</t>
  </si>
  <si>
    <t xml:space="preserve">Qualified Hard Refusal - 7</t>
  </si>
  <si>
    <t xml:space="preserve">tipqhr8</t>
  </si>
  <si>
    <t xml:space="preserve">Qualified Hard Refusal - 8</t>
  </si>
  <si>
    <t xml:space="preserve">tipqhr9</t>
  </si>
  <si>
    <t xml:space="preserve">Qualified Hard Refusal - 9</t>
  </si>
  <si>
    <t xml:space="preserve">tipaban</t>
  </si>
  <si>
    <t xml:space="preserve">Abandoned Interview</t>
  </si>
  <si>
    <t xml:space="preserve">tipstop</t>
  </si>
  <si>
    <t xml:space="preserve">Callback to Complete</t>
  </si>
  <si>
    <t xml:space="preserve">tipqcb1</t>
  </si>
  <si>
    <t xml:space="preserve">tipqcb2</t>
  </si>
  <si>
    <t xml:space="preserve">tipqcb3</t>
  </si>
  <si>
    <t xml:space="preserve">tipqcb4</t>
  </si>
  <si>
    <t xml:space="preserve">tipqcb5</t>
  </si>
  <si>
    <t xml:space="preserve">Qualified Callback - 5</t>
  </si>
  <si>
    <t xml:space="preserve">tipqcb6</t>
  </si>
  <si>
    <t xml:space="preserve">Qualified Callback - 6</t>
  </si>
  <si>
    <t xml:space="preserve">tipqcb7</t>
  </si>
  <si>
    <t xml:space="preserve">Qualified Callback - 7</t>
  </si>
  <si>
    <t xml:space="preserve">tipqcb8</t>
  </si>
  <si>
    <t xml:space="preserve">Qualified Callback - 8</t>
  </si>
  <si>
    <t xml:space="preserve">tipqcb9</t>
  </si>
  <si>
    <t xml:space="preserve">Qualified Callback - 9</t>
  </si>
  <si>
    <t xml:space="preserve">tipqsp1</t>
  </si>
  <si>
    <t xml:space="preserve">tipqsp2</t>
  </si>
  <si>
    <t xml:space="preserve">Qualified Spanish Callback - 2 PASSED Q26</t>
  </si>
  <si>
    <t xml:space="preserve">tipqsp3</t>
  </si>
  <si>
    <t xml:space="preserve">Qualified Spanish Callback - 3 PASSED Q53</t>
  </si>
  <si>
    <t xml:space="preserve">tipqsp4</t>
  </si>
  <si>
    <t xml:space="preserve">Qualified Spanish Callback - 4 PASSED AGE</t>
  </si>
  <si>
    <t xml:space="preserve">tipqsp5</t>
  </si>
  <si>
    <t xml:space="preserve">Qualified Spanish Callback - 5</t>
  </si>
  <si>
    <t xml:space="preserve">tipqsp6</t>
  </si>
  <si>
    <t xml:space="preserve">Qualified Spanish Callback - 6</t>
  </si>
  <si>
    <t xml:space="preserve">tipqsp7</t>
  </si>
  <si>
    <t xml:space="preserve">Qualified Spanish Callback - 7</t>
  </si>
  <si>
    <t xml:space="preserve">tipqsp8</t>
  </si>
  <si>
    <t xml:space="preserve">Qualified Spanish Callback - 8</t>
  </si>
  <si>
    <t xml:space="preserve">tipqsp9</t>
  </si>
  <si>
    <t xml:space="preserve">Qualified Spanish Callback - 9</t>
  </si>
  <si>
    <t xml:space="preserve">tipcomp</t>
  </si>
  <si>
    <t xml:space="preserve">tipco1</t>
  </si>
  <si>
    <t xml:space="preserve">COMPLETE 1</t>
  </si>
  <si>
    <t xml:space="preserve">tipco2</t>
  </si>
  <si>
    <t xml:space="preserve">COMPLETE 2</t>
  </si>
  <si>
    <t xml:space="preserve">tipco3</t>
  </si>
  <si>
    <t xml:space="preserve">COMPLETE 3</t>
  </si>
  <si>
    <t xml:space="preserve">tipco4</t>
  </si>
  <si>
    <t xml:space="preserve">COMPLETE 4</t>
  </si>
  <si>
    <t xml:space="preserve">tipco5</t>
  </si>
  <si>
    <t xml:space="preserve">COMPLETE 5</t>
  </si>
  <si>
    <t xml:space="preserve">tipco6</t>
  </si>
  <si>
    <t xml:space="preserve">COMPLETE 6</t>
  </si>
  <si>
    <t xml:space="preserve">tipco7</t>
  </si>
  <si>
    <t xml:space="preserve">COMPLETE 7</t>
  </si>
  <si>
    <t xml:space="preserve">tipco8</t>
  </si>
  <si>
    <t xml:space="preserve">COMPLETE 8</t>
  </si>
  <si>
    <t xml:space="preserve">tipco9</t>
  </si>
  <si>
    <t xml:space="preserve">COMPLETE 9</t>
  </si>
  <si>
    <t xml:space="preserve">Survey Incidence</t>
  </si>
  <si>
    <t xml:space="preserve">Cooperation Rate</t>
  </si>
  <si>
    <t xml:space="preserve">Total Numbers Dialed</t>
  </si>
  <si>
    <t xml:space="preserve">Mon Jul 18 08:10:18 2005</t>
  </si>
  <si>
    <t xml:space="preserve">News Index Study - July 2005 (liv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6"/>
      <name val="Arial"/>
      <family val="0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u val="single"/>
      <sz val="6"/>
      <name val="Arial"/>
      <family val="0"/>
    </font>
    <font>
      <u val="single"/>
      <sz val="8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8064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0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1.99"/>
    <col collapsed="false" customWidth="true" hidden="false" outlineLevel="0" max="2" min="2" style="0" width="39.13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7.56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7.56"/>
    <col collapsed="false" customWidth="true" hidden="false" outlineLevel="0" max="15" min="15" style="0" width="8.41"/>
    <col collapsed="false" customWidth="true" hidden="false" outlineLevel="0" max="16" min="16" style="0" width="8.99"/>
    <col collapsed="false" customWidth="true" hidden="false" outlineLevel="0" max="17" min="17" style="0" width="7.56"/>
    <col collapsed="false" customWidth="true" hidden="false" outlineLevel="0" max="19" min="19" style="0" width="6.28"/>
    <col collapsed="false" customWidth="true" hidden="false" outlineLevel="0" max="20" min="20" style="0" width="8.99"/>
    <col collapsed="false" customWidth="true" hidden="false" outlineLevel="0" max="21" min="21" style="0" width="7.56"/>
  </cols>
  <sheetData>
    <row r="1" s="3" customFormat="true" ht="12.75" hidden="false" customHeight="false" outlineLevel="0" collapsed="false">
      <c r="A1" s="2"/>
    </row>
    <row r="2" s="3" customFormat="true" ht="12.75" hidden="false" customHeight="false" outlineLevel="0" collapsed="false">
      <c r="A2" s="2"/>
    </row>
    <row r="5" s="6" customFormat="true" ht="11.45" hidden="false" customHeight="true" outlineLevel="0" collapsed="false">
      <c r="A5" s="4"/>
      <c r="B5" s="5"/>
      <c r="C5" s="5" t="s">
        <v>0</v>
      </c>
      <c r="D5" s="5"/>
      <c r="E5" s="5"/>
      <c r="F5" s="5"/>
      <c r="G5" s="5" t="s">
        <v>1</v>
      </c>
      <c r="H5" s="5"/>
      <c r="I5" s="5"/>
      <c r="J5" s="5"/>
      <c r="K5" s="5" t="s">
        <v>2</v>
      </c>
      <c r="L5" s="5"/>
      <c r="M5" s="5"/>
      <c r="N5" s="5"/>
      <c r="O5" s="5" t="s">
        <v>3</v>
      </c>
      <c r="P5" s="5"/>
      <c r="Q5" s="5"/>
      <c r="R5" s="5"/>
      <c r="S5" s="5" t="s">
        <v>4</v>
      </c>
      <c r="T5" s="5"/>
      <c r="U5" s="5"/>
    </row>
    <row r="6" s="9" customFormat="true" ht="11.45" hidden="false" customHeight="true" outlineLevel="0" collapsed="false">
      <c r="A6" s="7"/>
      <c r="B6" s="8"/>
      <c r="C6" s="8"/>
      <c r="D6" s="8" t="s">
        <v>5</v>
      </c>
      <c r="E6" s="8" t="s">
        <v>6</v>
      </c>
      <c r="F6" s="8"/>
      <c r="G6" s="8"/>
      <c r="H6" s="8" t="s">
        <v>5</v>
      </c>
      <c r="I6" s="8" t="s">
        <v>6</v>
      </c>
      <c r="J6" s="8"/>
      <c r="K6" s="8"/>
      <c r="L6" s="8" t="s">
        <v>5</v>
      </c>
      <c r="M6" s="8" t="s">
        <v>6</v>
      </c>
      <c r="N6" s="8"/>
      <c r="O6" s="8"/>
      <c r="P6" s="8" t="s">
        <v>5</v>
      </c>
      <c r="Q6" s="8" t="s">
        <v>6</v>
      </c>
      <c r="R6" s="8"/>
      <c r="S6" s="8"/>
      <c r="T6" s="8" t="s">
        <v>5</v>
      </c>
      <c r="U6" s="8" t="s">
        <v>6</v>
      </c>
    </row>
    <row r="7" s="6" customFormat="true" ht="11.45" hidden="false" customHeight="true" outlineLevel="0" collapsed="false">
      <c r="A7" s="4"/>
      <c r="B7" s="5" t="s">
        <v>7</v>
      </c>
      <c r="C7" s="5" t="n">
        <f aca="false">SUM($C$9,$C$17)</f>
        <v>2634</v>
      </c>
      <c r="D7" s="5"/>
      <c r="E7" s="10" t="n">
        <f aca="false">$C$7/$C$7</f>
        <v>1</v>
      </c>
      <c r="F7" s="5"/>
      <c r="G7" s="5" t="n">
        <f aca="false">SUM($G$9,$G$17)</f>
        <v>3154</v>
      </c>
      <c r="H7" s="5"/>
      <c r="I7" s="10" t="n">
        <f aca="false">$G$7/$G$7</f>
        <v>1</v>
      </c>
      <c r="J7" s="5"/>
      <c r="K7" s="5" t="n">
        <f aca="false">SUM($K$9,$K$17)</f>
        <v>5426</v>
      </c>
      <c r="L7" s="5"/>
      <c r="M7" s="10" t="n">
        <f aca="false">$K$7/$K$7</f>
        <v>1</v>
      </c>
      <c r="N7" s="5"/>
      <c r="O7" s="5" t="n">
        <f aca="false">SUM($O$9,$O$17)</f>
        <v>3499</v>
      </c>
      <c r="P7" s="5"/>
      <c r="Q7" s="10" t="n">
        <f aca="false">$O$7/$O$7</f>
        <v>1</v>
      </c>
      <c r="R7" s="5"/>
      <c r="S7" s="5" t="n">
        <f aca="false">SUM($S$9,$S$17)</f>
        <v>14713</v>
      </c>
      <c r="T7" s="5"/>
      <c r="U7" s="10" t="n">
        <f aca="false">$S$7/$S$7</f>
        <v>1</v>
      </c>
    </row>
    <row r="8" customFormat="false" ht="11.4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6" customFormat="true" ht="11.45" hidden="false" customHeight="true" outlineLevel="0" collapsed="false">
      <c r="A9" s="4" t="s">
        <v>8</v>
      </c>
      <c r="B9" s="5" t="s">
        <v>9</v>
      </c>
      <c r="C9" s="5" t="n">
        <f aca="false">SUM($C$10:$C$15)</f>
        <v>893</v>
      </c>
      <c r="D9" s="10" t="n">
        <f aca="false">$C$9/$C$9</f>
        <v>1</v>
      </c>
      <c r="E9" s="10" t="n">
        <f aca="false">$C$9/$C$7</f>
        <v>0.339028094153379</v>
      </c>
      <c r="F9" s="5"/>
      <c r="G9" s="5" t="n">
        <f aca="false">SUM($G$10:$G$15)</f>
        <v>909</v>
      </c>
      <c r="H9" s="10" t="n">
        <f aca="false">$G$9/$G$9</f>
        <v>1</v>
      </c>
      <c r="I9" s="10" t="n">
        <f aca="false">$G$9/$G$7</f>
        <v>0.288205453392517</v>
      </c>
      <c r="J9" s="5"/>
      <c r="K9" s="5" t="n">
        <f aca="false">SUM($K$10:$K$15)</f>
        <v>1781</v>
      </c>
      <c r="L9" s="10" t="n">
        <f aca="false">$K$9/$K$9</f>
        <v>1</v>
      </c>
      <c r="M9" s="10" t="n">
        <f aca="false">$K$9/$K$7</f>
        <v>0.328234426833763</v>
      </c>
      <c r="N9" s="5"/>
      <c r="O9" s="5" t="n">
        <f aca="false">SUM($O$10:$O$15)</f>
        <v>1436</v>
      </c>
      <c r="P9" s="10" t="n">
        <f aca="false">$O$9/$O$9</f>
        <v>1</v>
      </c>
      <c r="Q9" s="10" t="n">
        <f aca="false">$O$9/$O$7</f>
        <v>0.410402972277794</v>
      </c>
      <c r="R9" s="5"/>
      <c r="S9" s="5" t="n">
        <f aca="false">SUM($S$10:$S$15)</f>
        <v>5019</v>
      </c>
      <c r="T9" s="10" t="n">
        <f aca="false">$S$9/$S$9</f>
        <v>1</v>
      </c>
      <c r="U9" s="10" t="n">
        <f aca="false">$S$9/$S$7</f>
        <v>0.341126894583022</v>
      </c>
    </row>
    <row r="10" customFormat="false" ht="11.45" hidden="false" customHeight="true" outlineLevel="0" collapsed="false">
      <c r="A10" s="11" t="s">
        <v>10</v>
      </c>
      <c r="B10" s="12" t="s">
        <v>11</v>
      </c>
      <c r="C10" s="12" t="n">
        <v>289</v>
      </c>
      <c r="D10" s="12"/>
      <c r="E10" s="13" t="n">
        <f aca="false">$C$10/$C$7</f>
        <v>0.109719058466211</v>
      </c>
      <c r="F10" s="12"/>
      <c r="G10" s="12" t="n">
        <v>266</v>
      </c>
      <c r="H10" s="12"/>
      <c r="I10" s="13" t="n">
        <f aca="false">$G$10/$G$7</f>
        <v>0.0843373493975904</v>
      </c>
      <c r="J10" s="12"/>
      <c r="K10" s="12" t="n">
        <v>458</v>
      </c>
      <c r="L10" s="12"/>
      <c r="M10" s="13" t="n">
        <f aca="false">$K$10/$K$7</f>
        <v>0.084408403980833</v>
      </c>
      <c r="N10" s="12"/>
      <c r="O10" s="12" t="n">
        <v>316</v>
      </c>
      <c r="P10" s="12"/>
      <c r="Q10" s="13" t="n">
        <f aca="false">$O$10/$O$7</f>
        <v>0.0903115175764504</v>
      </c>
      <c r="R10" s="12"/>
      <c r="S10" s="12" t="n">
        <v>1329</v>
      </c>
      <c r="T10" s="12"/>
      <c r="U10" s="13" t="n">
        <f aca="false">$S$10/$S$7</f>
        <v>0.0903282811119418</v>
      </c>
    </row>
    <row r="11" customFormat="false" ht="11.45" hidden="false" customHeight="true" outlineLevel="0" collapsed="false">
      <c r="A11" s="11" t="s">
        <v>10</v>
      </c>
      <c r="B11" s="12" t="s">
        <v>12</v>
      </c>
      <c r="C11" s="12" t="n">
        <v>6</v>
      </c>
      <c r="D11" s="12"/>
      <c r="E11" s="13" t="n">
        <f aca="false">$C$11/$C$7</f>
        <v>0.00227790432801822</v>
      </c>
      <c r="F11" s="12"/>
      <c r="G11" s="12" t="n">
        <v>1</v>
      </c>
      <c r="H11" s="12"/>
      <c r="I11" s="13" t="n">
        <f aca="false">$G$11/$G$7</f>
        <v>0.000317057704502219</v>
      </c>
      <c r="J11" s="12"/>
      <c r="K11" s="12" t="n">
        <v>8</v>
      </c>
      <c r="L11" s="12"/>
      <c r="M11" s="13" t="n">
        <f aca="false">$K$11/$K$7</f>
        <v>0.00147438260228529</v>
      </c>
      <c r="N11" s="12"/>
      <c r="O11" s="12" t="n">
        <v>7</v>
      </c>
      <c r="P11" s="12"/>
      <c r="Q11" s="13" t="n">
        <f aca="false">$O$11/$O$7</f>
        <v>0.0020005715918834</v>
      </c>
      <c r="R11" s="12"/>
      <c r="S11" s="12" t="n">
        <v>22</v>
      </c>
      <c r="T11" s="12"/>
      <c r="U11" s="13" t="n">
        <f aca="false">$S$11/$S$7</f>
        <v>0.00149527628627744</v>
      </c>
    </row>
    <row r="12" customFormat="false" ht="11.45" hidden="false" customHeight="true" outlineLevel="0" collapsed="false">
      <c r="A12" s="11" t="s">
        <v>10</v>
      </c>
      <c r="B12" s="12" t="s">
        <v>13</v>
      </c>
      <c r="C12" s="12" t="n">
        <v>34</v>
      </c>
      <c r="D12" s="12"/>
      <c r="E12" s="13" t="n">
        <f aca="false">$C$12/$C$7</f>
        <v>0.0129081245254366</v>
      </c>
      <c r="F12" s="12"/>
      <c r="G12" s="12" t="n">
        <v>0</v>
      </c>
      <c r="H12" s="12"/>
      <c r="I12" s="13" t="n">
        <f aca="false">$G$12/$G$7</f>
        <v>0</v>
      </c>
      <c r="J12" s="12"/>
      <c r="K12" s="12" t="n">
        <v>6</v>
      </c>
      <c r="L12" s="12"/>
      <c r="M12" s="13" t="n">
        <f aca="false">$K$12/$K$7</f>
        <v>0.00110578695171397</v>
      </c>
      <c r="N12" s="12"/>
      <c r="O12" s="12" t="n">
        <v>39</v>
      </c>
      <c r="P12" s="12"/>
      <c r="Q12" s="13" t="n">
        <f aca="false">$O$12/$O$7</f>
        <v>0.0111460417262075</v>
      </c>
      <c r="R12" s="12"/>
      <c r="S12" s="12" t="n">
        <v>79</v>
      </c>
      <c r="T12" s="12"/>
      <c r="U12" s="13" t="n">
        <f aca="false">$S$12/$S$7</f>
        <v>0.00536940120981445</v>
      </c>
    </row>
    <row r="13" customFormat="false" ht="11.45" hidden="false" customHeight="true" outlineLevel="0" collapsed="false">
      <c r="A13" s="11" t="s">
        <v>10</v>
      </c>
      <c r="B13" s="12" t="s">
        <v>14</v>
      </c>
      <c r="C13" s="12" t="n">
        <v>15</v>
      </c>
      <c r="D13" s="12"/>
      <c r="E13" s="13" t="n">
        <f aca="false">$C$13/$C$7</f>
        <v>0.00569476082004556</v>
      </c>
      <c r="F13" s="12"/>
      <c r="G13" s="12" t="n">
        <v>15</v>
      </c>
      <c r="H13" s="12"/>
      <c r="I13" s="13" t="n">
        <f aca="false">$G$13/$G$7</f>
        <v>0.00475586556753329</v>
      </c>
      <c r="J13" s="12"/>
      <c r="K13" s="12" t="n">
        <v>33</v>
      </c>
      <c r="L13" s="12"/>
      <c r="M13" s="13" t="n">
        <f aca="false">$K$13/$K$7</f>
        <v>0.00608182823442683</v>
      </c>
      <c r="N13" s="12"/>
      <c r="O13" s="12" t="n">
        <v>8</v>
      </c>
      <c r="P13" s="12"/>
      <c r="Q13" s="13" t="n">
        <f aca="false">$O$13/$O$7</f>
        <v>0.00228636753358102</v>
      </c>
      <c r="R13" s="12"/>
      <c r="S13" s="12" t="n">
        <v>71</v>
      </c>
      <c r="T13" s="12"/>
      <c r="U13" s="13" t="n">
        <f aca="false">$S$13/$S$7</f>
        <v>0.00482566437844084</v>
      </c>
    </row>
    <row r="14" customFormat="false" ht="11.45" hidden="false" customHeight="true" outlineLevel="0" collapsed="false">
      <c r="A14" s="11" t="s">
        <v>10</v>
      </c>
      <c r="B14" s="12" t="s">
        <v>15</v>
      </c>
      <c r="C14" s="12" t="n">
        <v>249</v>
      </c>
      <c r="D14" s="12"/>
      <c r="E14" s="13" t="n">
        <f aca="false">$C$14/$C$7</f>
        <v>0.0945330296127563</v>
      </c>
      <c r="F14" s="12"/>
      <c r="G14" s="12" t="n">
        <v>627</v>
      </c>
      <c r="H14" s="12"/>
      <c r="I14" s="13" t="n">
        <f aca="false">$G$14/$G$7</f>
        <v>0.198795180722892</v>
      </c>
      <c r="J14" s="12"/>
      <c r="K14" s="12" t="n">
        <v>1276</v>
      </c>
      <c r="L14" s="12"/>
      <c r="M14" s="13" t="n">
        <f aca="false">$K$14/$K$7</f>
        <v>0.235164025064504</v>
      </c>
      <c r="N14" s="12"/>
      <c r="O14" s="12" t="n">
        <v>802</v>
      </c>
      <c r="P14" s="12"/>
      <c r="Q14" s="13" t="n">
        <f aca="false">$O$14/$O$7</f>
        <v>0.229208345241498</v>
      </c>
      <c r="R14" s="12"/>
      <c r="S14" s="12" t="n">
        <v>2954</v>
      </c>
      <c r="T14" s="12"/>
      <c r="U14" s="13" t="n">
        <f aca="false">$S$14/$S$7</f>
        <v>0.200774824984707</v>
      </c>
    </row>
    <row r="15" customFormat="false" ht="11.45" hidden="false" customHeight="true" outlineLevel="0" collapsed="false">
      <c r="A15" s="11" t="s">
        <v>10</v>
      </c>
      <c r="B15" s="12" t="s">
        <v>16</v>
      </c>
      <c r="C15" s="12" t="n">
        <v>300</v>
      </c>
      <c r="D15" s="12"/>
      <c r="E15" s="13" t="n">
        <f aca="false">$C$15/$C$7</f>
        <v>0.113895216400911</v>
      </c>
      <c r="F15" s="12"/>
      <c r="G15" s="12" t="n">
        <v>0</v>
      </c>
      <c r="H15" s="12"/>
      <c r="I15" s="13" t="n">
        <f aca="false">$G$15/$G$7</f>
        <v>0</v>
      </c>
      <c r="J15" s="12"/>
      <c r="K15" s="12" t="n">
        <v>0</v>
      </c>
      <c r="L15" s="12"/>
      <c r="M15" s="13" t="n">
        <f aca="false">$K$15/$K$7</f>
        <v>0</v>
      </c>
      <c r="N15" s="12"/>
      <c r="O15" s="12" t="n">
        <v>264</v>
      </c>
      <c r="P15" s="12"/>
      <c r="Q15" s="13" t="n">
        <f aca="false">$O$15/$O$7</f>
        <v>0.0754501286081738</v>
      </c>
      <c r="R15" s="12"/>
      <c r="S15" s="12" t="n">
        <v>564</v>
      </c>
      <c r="T15" s="12"/>
      <c r="U15" s="13" t="n">
        <f aca="false">$S$15/$S$7</f>
        <v>0.0383334466118399</v>
      </c>
    </row>
    <row r="16" customFormat="false" ht="11.4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s="6" customFormat="true" ht="11.45" hidden="false" customHeight="true" outlineLevel="0" collapsed="false">
      <c r="A17" s="4" t="s">
        <v>17</v>
      </c>
      <c r="B17" s="5" t="s">
        <v>18</v>
      </c>
      <c r="C17" s="5" t="n">
        <f aca="false">SUM($C$19,$C$26)</f>
        <v>1741</v>
      </c>
      <c r="D17" s="10" t="n">
        <f aca="false">$C$17/$C$17</f>
        <v>1</v>
      </c>
      <c r="E17" s="10" t="n">
        <f aca="false">$C$17/$C$7</f>
        <v>0.660971905846621</v>
      </c>
      <c r="F17" s="5"/>
      <c r="G17" s="5" t="n">
        <f aca="false">SUM($G$19,$G$26)</f>
        <v>2245</v>
      </c>
      <c r="H17" s="10" t="n">
        <f aca="false">$G$17/$G$17</f>
        <v>1</v>
      </c>
      <c r="I17" s="10" t="n">
        <f aca="false">$G$17/$G$7</f>
        <v>0.711794546607483</v>
      </c>
      <c r="J17" s="5"/>
      <c r="K17" s="5" t="n">
        <f aca="false">SUM($K$19,$K$26)</f>
        <v>3645</v>
      </c>
      <c r="L17" s="10" t="n">
        <f aca="false">$K$17/$K$17</f>
        <v>1</v>
      </c>
      <c r="M17" s="10" t="n">
        <f aca="false">$K$17/$K$7</f>
        <v>0.671765573166237</v>
      </c>
      <c r="N17" s="5"/>
      <c r="O17" s="5" t="n">
        <f aca="false">SUM($O$19,$O$26)</f>
        <v>2063</v>
      </c>
      <c r="P17" s="10" t="n">
        <f aca="false">$O$17/$O$17</f>
        <v>1</v>
      </c>
      <c r="Q17" s="10" t="n">
        <f aca="false">$O$17/$O$7</f>
        <v>0.589597027722206</v>
      </c>
      <c r="R17" s="5"/>
      <c r="S17" s="5" t="n">
        <f aca="false">SUM($S$19,$S$26)</f>
        <v>9694</v>
      </c>
      <c r="T17" s="10" t="n">
        <f aca="false">$S$17/$S$17</f>
        <v>1</v>
      </c>
      <c r="U17" s="10" t="n">
        <f aca="false">$S$17/$S$7</f>
        <v>0.658873105416978</v>
      </c>
    </row>
    <row r="18" customFormat="false" ht="11.4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</row>
    <row r="19" s="17" customFormat="true" ht="11.45" hidden="false" customHeight="true" outlineLevel="0" collapsed="false">
      <c r="A19" s="14" t="s">
        <v>19</v>
      </c>
      <c r="B19" s="15" t="s">
        <v>20</v>
      </c>
      <c r="C19" s="15" t="n">
        <f aca="false">SUM($C$20)</f>
        <v>258</v>
      </c>
      <c r="D19" s="16" t="n">
        <f aca="false">$C$19/$C$17</f>
        <v>0.148190695002872</v>
      </c>
      <c r="E19" s="16" t="n">
        <f aca="false">$C$19/$C$7</f>
        <v>0.0979498861047836</v>
      </c>
      <c r="F19" s="15"/>
      <c r="G19" s="15" t="n">
        <f aca="false">SUM($G$20)</f>
        <v>531</v>
      </c>
      <c r="H19" s="16" t="n">
        <f aca="false">$G$19/$G$17</f>
        <v>0.23652561247216</v>
      </c>
      <c r="I19" s="16" t="n">
        <f aca="false">$G$19/$G$7</f>
        <v>0.168357641090679</v>
      </c>
      <c r="J19" s="15"/>
      <c r="K19" s="15" t="n">
        <f aca="false">SUM($K$20)</f>
        <v>922</v>
      </c>
      <c r="L19" s="16" t="n">
        <f aca="false">$K$19/$K$17</f>
        <v>0.252949245541838</v>
      </c>
      <c r="M19" s="16" t="n">
        <f aca="false">$K$19/$K$7</f>
        <v>0.16992259491338</v>
      </c>
      <c r="N19" s="15"/>
      <c r="O19" s="15" t="n">
        <f aca="false">SUM($O$20)</f>
        <v>338</v>
      </c>
      <c r="P19" s="16" t="n">
        <f aca="false">$O$19/$O$17</f>
        <v>0.163839069316529</v>
      </c>
      <c r="Q19" s="16" t="n">
        <f aca="false">$O$19/$O$7</f>
        <v>0.0965990282937982</v>
      </c>
      <c r="R19" s="15"/>
      <c r="S19" s="15" t="n">
        <f aca="false">SUM($S$20)</f>
        <v>2049</v>
      </c>
      <c r="T19" s="16" t="n">
        <f aca="false">$S$19/$S$17</f>
        <v>0.211367856406024</v>
      </c>
      <c r="U19" s="16" t="n">
        <f aca="false">$S$19/$S$7</f>
        <v>0.139264595935567</v>
      </c>
    </row>
    <row r="20" s="6" customFormat="true" ht="11.45" hidden="false" customHeight="true" outlineLevel="0" collapsed="false">
      <c r="A20" s="4" t="s">
        <v>19</v>
      </c>
      <c r="B20" s="5" t="s">
        <v>21</v>
      </c>
      <c r="C20" s="5" t="n">
        <f aca="false">SUM($C$21:$C$24)</f>
        <v>258</v>
      </c>
      <c r="D20" s="10" t="n">
        <f aca="false">$C$20/$C$17</f>
        <v>0.148190695002872</v>
      </c>
      <c r="E20" s="10" t="n">
        <f aca="false">$C$20/$C$7</f>
        <v>0.0979498861047836</v>
      </c>
      <c r="F20" s="5"/>
      <c r="G20" s="5" t="n">
        <f aca="false">SUM($G$21:$G$24)</f>
        <v>531</v>
      </c>
      <c r="H20" s="10" t="n">
        <f aca="false">$G$20/$G$17</f>
        <v>0.23652561247216</v>
      </c>
      <c r="I20" s="10" t="n">
        <f aca="false">$G$20/$G$7</f>
        <v>0.168357641090679</v>
      </c>
      <c r="J20" s="5"/>
      <c r="K20" s="5" t="n">
        <f aca="false">SUM($K$21:$K$24)</f>
        <v>922</v>
      </c>
      <c r="L20" s="10" t="n">
        <f aca="false">$K$20/$K$17</f>
        <v>0.252949245541838</v>
      </c>
      <c r="M20" s="10" t="n">
        <f aca="false">$K$20/$K$7</f>
        <v>0.16992259491338</v>
      </c>
      <c r="N20" s="5"/>
      <c r="O20" s="5" t="n">
        <f aca="false">SUM($O$21:$O$24)</f>
        <v>338</v>
      </c>
      <c r="P20" s="10" t="n">
        <f aca="false">$O$20/$O$17</f>
        <v>0.163839069316529</v>
      </c>
      <c r="Q20" s="10" t="n">
        <f aca="false">$O$20/$O$7</f>
        <v>0.0965990282937982</v>
      </c>
      <c r="R20" s="5"/>
      <c r="S20" s="5" t="n">
        <f aca="false">SUM($S$21:$S$24)</f>
        <v>2049</v>
      </c>
      <c r="T20" s="10" t="n">
        <f aca="false">$S$20/$S$17</f>
        <v>0.211367856406024</v>
      </c>
      <c r="U20" s="10" t="n">
        <f aca="false">$S$20/$S$7</f>
        <v>0.139264595935567</v>
      </c>
    </row>
    <row r="21" customFormat="false" ht="11.45" hidden="false" customHeight="true" outlineLevel="0" collapsed="false">
      <c r="A21" s="11" t="s">
        <v>22</v>
      </c>
      <c r="B21" s="12" t="s">
        <v>23</v>
      </c>
      <c r="C21" s="12" t="n">
        <v>2</v>
      </c>
      <c r="D21" s="13" t="n">
        <f aca="false">$C$21/$C$17</f>
        <v>0.00114876507754164</v>
      </c>
      <c r="E21" s="13" t="n">
        <f aca="false">$C$21/$C$7</f>
        <v>0.000759301442672741</v>
      </c>
      <c r="F21" s="12"/>
      <c r="G21" s="12" t="n">
        <v>20</v>
      </c>
      <c r="H21" s="13" t="n">
        <f aca="false">$G$21/$G$17</f>
        <v>0.0089086859688196</v>
      </c>
      <c r="I21" s="13" t="n">
        <f aca="false">$G$21/$G$7</f>
        <v>0.00634115409004439</v>
      </c>
      <c r="J21" s="12"/>
      <c r="K21" s="12" t="n">
        <v>30</v>
      </c>
      <c r="L21" s="13" t="n">
        <f aca="false">$K$21/$K$17</f>
        <v>0.00823045267489712</v>
      </c>
      <c r="M21" s="13" t="n">
        <f aca="false">$K$21/$K$7</f>
        <v>0.00552893475856985</v>
      </c>
      <c r="N21" s="12"/>
      <c r="O21" s="12" t="n">
        <v>11</v>
      </c>
      <c r="P21" s="13" t="n">
        <f aca="false">$O$21/$O$17</f>
        <v>0.00533204071740184</v>
      </c>
      <c r="Q21" s="13" t="n">
        <f aca="false">$O$21/$O$7</f>
        <v>0.00314375535867391</v>
      </c>
      <c r="R21" s="12"/>
      <c r="S21" s="12" t="n">
        <v>63</v>
      </c>
      <c r="T21" s="13" t="n">
        <f aca="false">$S$21/$S$17</f>
        <v>0.00649886527749123</v>
      </c>
      <c r="U21" s="13" t="n">
        <f aca="false">$S$21/$S$7</f>
        <v>0.00428192754706722</v>
      </c>
    </row>
    <row r="22" customFormat="false" ht="11.45" hidden="false" customHeight="true" outlineLevel="0" collapsed="false">
      <c r="A22" s="11" t="s">
        <v>22</v>
      </c>
      <c r="B22" s="12" t="s">
        <v>24</v>
      </c>
      <c r="C22" s="12" t="n">
        <v>5</v>
      </c>
      <c r="D22" s="13" t="n">
        <f aca="false">$C$22/$C$17</f>
        <v>0.00287191269385411</v>
      </c>
      <c r="E22" s="13" t="n">
        <f aca="false">$C$22/$C$7</f>
        <v>0.00189825360668185</v>
      </c>
      <c r="F22" s="12"/>
      <c r="G22" s="12" t="n">
        <v>138</v>
      </c>
      <c r="H22" s="13" t="n">
        <f aca="false">$G$22/$G$17</f>
        <v>0.0614699331848552</v>
      </c>
      <c r="I22" s="13" t="n">
        <f aca="false">$G$22/$G$7</f>
        <v>0.0437539632213063</v>
      </c>
      <c r="J22" s="12"/>
      <c r="K22" s="12" t="n">
        <v>219</v>
      </c>
      <c r="L22" s="13" t="n">
        <f aca="false">$K$22/$K$17</f>
        <v>0.060082304526749</v>
      </c>
      <c r="M22" s="13" t="n">
        <f aca="false">$K$22/$K$7</f>
        <v>0.0403612237375599</v>
      </c>
      <c r="N22" s="12"/>
      <c r="O22" s="12" t="n">
        <v>58</v>
      </c>
      <c r="P22" s="13" t="n">
        <f aca="false">$O$22/$O$17</f>
        <v>0.028114396509937</v>
      </c>
      <c r="Q22" s="13" t="n">
        <f aca="false">$O$22/$O$7</f>
        <v>0.0165761646184624</v>
      </c>
      <c r="R22" s="12"/>
      <c r="S22" s="12" t="n">
        <v>420</v>
      </c>
      <c r="T22" s="13" t="n">
        <f aca="false">$S$22/$S$17</f>
        <v>0.0433257685166082</v>
      </c>
      <c r="U22" s="13" t="n">
        <f aca="false">$S$22/$S$7</f>
        <v>0.0285461836471148</v>
      </c>
    </row>
    <row r="23" customFormat="false" ht="11.45" hidden="false" customHeight="true" outlineLevel="0" collapsed="false">
      <c r="A23" s="11" t="s">
        <v>22</v>
      </c>
      <c r="B23" s="12" t="s">
        <v>25</v>
      </c>
      <c r="C23" s="12" t="n">
        <v>15</v>
      </c>
      <c r="D23" s="13" t="n">
        <f aca="false">$C$23/$C$17</f>
        <v>0.00861573808156232</v>
      </c>
      <c r="E23" s="13" t="n">
        <f aca="false">$C$23/$C$7</f>
        <v>0.00569476082004556</v>
      </c>
      <c r="F23" s="12"/>
      <c r="G23" s="12" t="n">
        <v>365</v>
      </c>
      <c r="H23" s="13" t="n">
        <f aca="false">$G$23/$G$17</f>
        <v>0.162583518930958</v>
      </c>
      <c r="I23" s="13" t="n">
        <f aca="false">$G$23/$G$7</f>
        <v>0.11572606214331</v>
      </c>
      <c r="J23" s="12"/>
      <c r="K23" s="12" t="n">
        <v>639</v>
      </c>
      <c r="L23" s="13" t="n">
        <f aca="false">$K$23/$K$17</f>
        <v>0.175308641975309</v>
      </c>
      <c r="M23" s="13" t="n">
        <f aca="false">$K$23/$K$7</f>
        <v>0.117766310357538</v>
      </c>
      <c r="N23" s="12"/>
      <c r="O23" s="12" t="n">
        <v>65</v>
      </c>
      <c r="P23" s="13" t="n">
        <f aca="false">$O$23/$O$17</f>
        <v>0.0315075133301018</v>
      </c>
      <c r="Q23" s="13" t="n">
        <f aca="false">$O$23/$O$7</f>
        <v>0.0185767362103458</v>
      </c>
      <c r="R23" s="12"/>
      <c r="S23" s="12" t="n">
        <v>1084</v>
      </c>
      <c r="T23" s="13" t="n">
        <f aca="false">$S$23/$S$17</f>
        <v>0.111821745409532</v>
      </c>
      <c r="U23" s="13" t="n">
        <f aca="false">$S$23/$S$7</f>
        <v>0.0736763406511249</v>
      </c>
    </row>
    <row r="24" customFormat="false" ht="11.45" hidden="false" customHeight="true" outlineLevel="0" collapsed="false">
      <c r="A24" s="11" t="s">
        <v>22</v>
      </c>
      <c r="B24" s="12" t="s">
        <v>26</v>
      </c>
      <c r="C24" s="12" t="n">
        <v>236</v>
      </c>
      <c r="D24" s="13" t="n">
        <f aca="false">$C$24/$C$17</f>
        <v>0.135554279149914</v>
      </c>
      <c r="E24" s="13" t="n">
        <f aca="false">$C$24/$C$7</f>
        <v>0.0895975702353835</v>
      </c>
      <c r="F24" s="12"/>
      <c r="G24" s="12" t="n">
        <v>8</v>
      </c>
      <c r="H24" s="13" t="n">
        <f aca="false">$G$24/$G$17</f>
        <v>0.00356347438752784</v>
      </c>
      <c r="I24" s="13" t="n">
        <f aca="false">$G$24/$G$7</f>
        <v>0.00253646163601776</v>
      </c>
      <c r="J24" s="12"/>
      <c r="K24" s="12" t="n">
        <v>34</v>
      </c>
      <c r="L24" s="13" t="n">
        <f aca="false">$K$24/$K$17</f>
        <v>0.0093278463648834</v>
      </c>
      <c r="M24" s="13" t="n">
        <f aca="false">$K$24/$K$7</f>
        <v>0.0062661260597125</v>
      </c>
      <c r="N24" s="12"/>
      <c r="O24" s="12" t="n">
        <v>204</v>
      </c>
      <c r="P24" s="13" t="n">
        <f aca="false">$O$24/$O$17</f>
        <v>0.0988851187590887</v>
      </c>
      <c r="Q24" s="13" t="n">
        <f aca="false">$O$24/$O$7</f>
        <v>0.0583023721063161</v>
      </c>
      <c r="R24" s="12"/>
      <c r="S24" s="12" t="n">
        <v>482</v>
      </c>
      <c r="T24" s="13" t="n">
        <f aca="false">$S$24/$S$17</f>
        <v>0.0497214772023932</v>
      </c>
      <c r="U24" s="13" t="n">
        <f aca="false">$S$24/$S$7</f>
        <v>0.0327601440902603</v>
      </c>
    </row>
    <row r="25" customFormat="false" ht="11.45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s="6" customFormat="true" ht="11.45" hidden="false" customHeight="true" outlineLevel="0" collapsed="false">
      <c r="A26" s="4" t="s">
        <v>27</v>
      </c>
      <c r="B26" s="5" t="s">
        <v>28</v>
      </c>
      <c r="C26" s="5" t="n">
        <f aca="false">SUM($C$28,$C$59)</f>
        <v>1483</v>
      </c>
      <c r="D26" s="10" t="n">
        <f aca="false">$C$26/$C$17</f>
        <v>0.851809304997128</v>
      </c>
      <c r="E26" s="10" t="n">
        <f aca="false">$C$26/$C$7</f>
        <v>0.563022019741838</v>
      </c>
      <c r="F26" s="5"/>
      <c r="G26" s="5" t="n">
        <f aca="false">SUM($G$28,$G$59)</f>
        <v>1714</v>
      </c>
      <c r="H26" s="10" t="n">
        <f aca="false">$G$26/$G$17</f>
        <v>0.76347438752784</v>
      </c>
      <c r="I26" s="10" t="n">
        <f aca="false">$G$26/$G$7</f>
        <v>0.543436905516804</v>
      </c>
      <c r="J26" s="5"/>
      <c r="K26" s="5" t="n">
        <f aca="false">SUM($K$28,$K$59)</f>
        <v>2723</v>
      </c>
      <c r="L26" s="10" t="n">
        <f aca="false">$K$26/$K$17</f>
        <v>0.747050754458162</v>
      </c>
      <c r="M26" s="10" t="n">
        <f aca="false">$K$26/$K$7</f>
        <v>0.501842978252857</v>
      </c>
      <c r="N26" s="5"/>
      <c r="O26" s="5" t="n">
        <f aca="false">SUM($O$28,$O$59)</f>
        <v>1725</v>
      </c>
      <c r="P26" s="10" t="n">
        <f aca="false">$O$26/$O$17</f>
        <v>0.836160930683471</v>
      </c>
      <c r="Q26" s="10" t="n">
        <f aca="false">$O$26/$O$7</f>
        <v>0.492997999428408</v>
      </c>
      <c r="R26" s="5"/>
      <c r="S26" s="5" t="n">
        <f aca="false">SUM($S$28,$S$59)</f>
        <v>7645</v>
      </c>
      <c r="T26" s="10" t="n">
        <f aca="false">$S$26/$S$17</f>
        <v>0.788632143593976</v>
      </c>
      <c r="U26" s="10" t="n">
        <f aca="false">$S$26/$S$7</f>
        <v>0.519608509481411</v>
      </c>
    </row>
    <row r="27" customFormat="false" ht="11.45" hidden="false" customHeight="tru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8" s="17" customFormat="true" ht="11.45" hidden="false" customHeight="true" outlineLevel="0" collapsed="false">
      <c r="A28" s="14" t="s">
        <v>29</v>
      </c>
      <c r="B28" s="15" t="s">
        <v>30</v>
      </c>
      <c r="C28" s="15" t="n">
        <f aca="false">SUM($C$29,$C$36,$C$41,$C$51)</f>
        <v>1152</v>
      </c>
      <c r="D28" s="16" t="n">
        <f aca="false">$C$28/$C$17</f>
        <v>0.661688684663986</v>
      </c>
      <c r="E28" s="16" t="n">
        <f aca="false">$C$28/$C$7</f>
        <v>0.437357630979499</v>
      </c>
      <c r="F28" s="15"/>
      <c r="G28" s="15" t="n">
        <f aca="false">SUM($G$29,$G$36,$G$41,$G$51)</f>
        <v>1323</v>
      </c>
      <c r="H28" s="16" t="n">
        <f aca="false">$G$28/$G$17</f>
        <v>0.589309576837417</v>
      </c>
      <c r="I28" s="16" t="n">
        <f aca="false">$G$28/$G$7</f>
        <v>0.419467343056436</v>
      </c>
      <c r="J28" s="15"/>
      <c r="K28" s="15" t="n">
        <f aca="false">SUM($K$29,$K$36,$K$41,$K$51)</f>
        <v>2107</v>
      </c>
      <c r="L28" s="16" t="n">
        <f aca="false">$K$28/$K$17</f>
        <v>0.578052126200274</v>
      </c>
      <c r="M28" s="16" t="n">
        <f aca="false">$K$28/$K$7</f>
        <v>0.388315517876889</v>
      </c>
      <c r="N28" s="15"/>
      <c r="O28" s="15" t="n">
        <f aca="false">SUM($O$29,$O$36,$O$41,$O$51)</f>
        <v>1374</v>
      </c>
      <c r="P28" s="16" t="n">
        <f aca="false">$O$28/$O$17</f>
        <v>0.666020358700921</v>
      </c>
      <c r="Q28" s="16" t="n">
        <f aca="false">$O$28/$O$7</f>
        <v>0.392683623892541</v>
      </c>
      <c r="R28" s="15"/>
      <c r="S28" s="15" t="n">
        <f aca="false">SUM($S$29,$S$36,$S$41,$S$51)</f>
        <v>5956</v>
      </c>
      <c r="T28" s="16" t="n">
        <f aca="false">$S$28/$S$17</f>
        <v>0.614400660202187</v>
      </c>
      <c r="U28" s="16" t="n">
        <f aca="false">$S$28/$S$7</f>
        <v>0.404812070957657</v>
      </c>
    </row>
    <row r="29" s="6" customFormat="true" ht="11.45" hidden="false" customHeight="true" outlineLevel="0" collapsed="false">
      <c r="A29" s="4" t="s">
        <v>31</v>
      </c>
      <c r="B29" s="5" t="s">
        <v>32</v>
      </c>
      <c r="C29" s="5" t="n">
        <f aca="false">SUM($C$30:$C$34)</f>
        <v>300</v>
      </c>
      <c r="D29" s="10" t="n">
        <f aca="false">$C$29/$C$17</f>
        <v>0.172314761631246</v>
      </c>
      <c r="E29" s="10" t="n">
        <f aca="false">$C$29/$C$7</f>
        <v>0.113895216400911</v>
      </c>
      <c r="F29" s="5"/>
      <c r="G29" s="5" t="n">
        <f aca="false">SUM($G$30:$G$34)</f>
        <v>183</v>
      </c>
      <c r="H29" s="10" t="n">
        <f aca="false">$G$29/$G$17</f>
        <v>0.0815144766146993</v>
      </c>
      <c r="I29" s="10" t="n">
        <f aca="false">$G$29/$G$7</f>
        <v>0.0580215599239062</v>
      </c>
      <c r="J29" s="5"/>
      <c r="K29" s="5" t="n">
        <f aca="false">SUM($K$30:$K$34)</f>
        <v>348</v>
      </c>
      <c r="L29" s="10" t="n">
        <f aca="false">$K$29/$K$17</f>
        <v>0.0954732510288066</v>
      </c>
      <c r="M29" s="10" t="n">
        <f aca="false">$K$29/$K$7</f>
        <v>0.0641356431994102</v>
      </c>
      <c r="N29" s="5"/>
      <c r="O29" s="5" t="n">
        <f aca="false">SUM($O$30:$O$34)</f>
        <v>374</v>
      </c>
      <c r="P29" s="10" t="n">
        <f aca="false">$O$29/$O$17</f>
        <v>0.181289384391663</v>
      </c>
      <c r="Q29" s="10" t="n">
        <f aca="false">$O$29/$O$7</f>
        <v>0.106887682194913</v>
      </c>
      <c r="R29" s="5"/>
      <c r="S29" s="5" t="n">
        <f aca="false">SUM($S$30:$S$34)</f>
        <v>1205</v>
      </c>
      <c r="T29" s="10" t="n">
        <f aca="false">$S$29/$S$17</f>
        <v>0.124303693005983</v>
      </c>
      <c r="U29" s="10" t="n">
        <f aca="false">$S$29/$S$7</f>
        <v>0.0819003602256508</v>
      </c>
    </row>
    <row r="30" customFormat="false" ht="11.45" hidden="false" customHeight="true" outlineLevel="0" collapsed="false">
      <c r="A30" s="11" t="s">
        <v>33</v>
      </c>
      <c r="B30" s="12" t="s">
        <v>34</v>
      </c>
      <c r="C30" s="12" t="n">
        <v>214</v>
      </c>
      <c r="D30" s="13" t="n">
        <f aca="false">$C$30/$C$17</f>
        <v>0.122917863296956</v>
      </c>
      <c r="E30" s="13" t="n">
        <f aca="false">$C$30/$C$7</f>
        <v>0.0812452543659833</v>
      </c>
      <c r="F30" s="12"/>
      <c r="G30" s="12" t="n">
        <v>137</v>
      </c>
      <c r="H30" s="13" t="n">
        <f aca="false">$G$30/$G$17</f>
        <v>0.0610244988864143</v>
      </c>
      <c r="I30" s="13" t="n">
        <f aca="false">$G$30/$G$7</f>
        <v>0.0434369055168041</v>
      </c>
      <c r="J30" s="12"/>
      <c r="K30" s="12" t="n">
        <v>232</v>
      </c>
      <c r="L30" s="13" t="n">
        <f aca="false">$K$30/$K$17</f>
        <v>0.0636488340192044</v>
      </c>
      <c r="M30" s="13" t="n">
        <f aca="false">$K$30/$K$7</f>
        <v>0.0427570954662735</v>
      </c>
      <c r="N30" s="12"/>
      <c r="O30" s="12" t="n">
        <v>288</v>
      </c>
      <c r="P30" s="13" t="n">
        <f aca="false">$O$30/$O$17</f>
        <v>0.139602520601066</v>
      </c>
      <c r="Q30" s="13" t="n">
        <f aca="false">$O$30/$O$7</f>
        <v>0.0823092312089168</v>
      </c>
      <c r="R30" s="12"/>
      <c r="S30" s="12" t="n">
        <v>871</v>
      </c>
      <c r="T30" s="13" t="n">
        <f aca="false">$S$30/$S$17</f>
        <v>0.0898493913761089</v>
      </c>
      <c r="U30" s="13" t="n">
        <f aca="false">$S$30/$S$7</f>
        <v>0.0591993475158024</v>
      </c>
    </row>
    <row r="31" customFormat="false" ht="11.45" hidden="false" customHeight="true" outlineLevel="0" collapsed="false">
      <c r="A31" s="11" t="s">
        <v>33</v>
      </c>
      <c r="B31" s="12" t="s">
        <v>35</v>
      </c>
      <c r="C31" s="12" t="n">
        <v>7</v>
      </c>
      <c r="D31" s="13" t="n">
        <f aca="false">$C$31/$C$17</f>
        <v>0.00402067777139575</v>
      </c>
      <c r="E31" s="13" t="n">
        <f aca="false">$C$31/$C$7</f>
        <v>0.00265755504935459</v>
      </c>
      <c r="F31" s="12"/>
      <c r="G31" s="12" t="n">
        <v>5</v>
      </c>
      <c r="H31" s="13" t="n">
        <f aca="false">$G$31/$G$17</f>
        <v>0.0022271714922049</v>
      </c>
      <c r="I31" s="13" t="n">
        <f aca="false">$G$31/$G$7</f>
        <v>0.0015852885225111</v>
      </c>
      <c r="J31" s="12"/>
      <c r="K31" s="12" t="n">
        <v>6</v>
      </c>
      <c r="L31" s="13" t="n">
        <f aca="false">$K$31/$K$17</f>
        <v>0.00164609053497942</v>
      </c>
      <c r="M31" s="13" t="n">
        <f aca="false">$K$31/$K$7</f>
        <v>0.00110578695171397</v>
      </c>
      <c r="N31" s="12"/>
      <c r="O31" s="12" t="n">
        <v>8</v>
      </c>
      <c r="P31" s="13" t="n">
        <f aca="false">$O$31/$O$17</f>
        <v>0.00387784779447407</v>
      </c>
      <c r="Q31" s="13" t="n">
        <f aca="false">$O$31/$O$7</f>
        <v>0.00228636753358102</v>
      </c>
      <c r="R31" s="12"/>
      <c r="S31" s="12" t="n">
        <v>26</v>
      </c>
      <c r="T31" s="13" t="n">
        <f aca="false">$S$31/$S$17</f>
        <v>0.00268207138436146</v>
      </c>
      <c r="U31" s="13" t="n">
        <f aca="false">$S$31/$S$7</f>
        <v>0.00176714470196425</v>
      </c>
    </row>
    <row r="32" customFormat="false" ht="11.45" hidden="false" customHeight="true" outlineLevel="0" collapsed="false">
      <c r="A32" s="11" t="s">
        <v>33</v>
      </c>
      <c r="B32" s="12" t="s">
        <v>36</v>
      </c>
      <c r="C32" s="12" t="n">
        <v>41</v>
      </c>
      <c r="D32" s="13" t="n">
        <f aca="false">$C$32/$C$17</f>
        <v>0.0235496840896037</v>
      </c>
      <c r="E32" s="13" t="n">
        <f aca="false">$C$32/$C$7</f>
        <v>0.0155656795747912</v>
      </c>
      <c r="F32" s="12"/>
      <c r="G32" s="12" t="n">
        <v>10</v>
      </c>
      <c r="H32" s="13" t="n">
        <f aca="false">$G$32/$G$17</f>
        <v>0.0044543429844098</v>
      </c>
      <c r="I32" s="13" t="n">
        <f aca="false">$G$32/$G$7</f>
        <v>0.00317057704502219</v>
      </c>
      <c r="J32" s="12"/>
      <c r="K32" s="12" t="n">
        <v>25</v>
      </c>
      <c r="L32" s="13" t="n">
        <f aca="false">$K$32/$K$17</f>
        <v>0.00685871056241427</v>
      </c>
      <c r="M32" s="13" t="n">
        <f aca="false">$K$32/$K$7</f>
        <v>0.00460744563214154</v>
      </c>
      <c r="N32" s="12"/>
      <c r="O32" s="12" t="n">
        <v>36</v>
      </c>
      <c r="P32" s="13" t="n">
        <f aca="false">$O$32/$O$17</f>
        <v>0.0174503150751333</v>
      </c>
      <c r="Q32" s="13" t="n">
        <f aca="false">$O$32/$O$7</f>
        <v>0.0102886539011146</v>
      </c>
      <c r="R32" s="12"/>
      <c r="S32" s="12" t="n">
        <v>112</v>
      </c>
      <c r="T32" s="13" t="n">
        <f aca="false">$S$32/$S$17</f>
        <v>0.0115535382710955</v>
      </c>
      <c r="U32" s="13" t="n">
        <f aca="false">$S$32/$S$7</f>
        <v>0.00761231563923061</v>
      </c>
    </row>
    <row r="33" customFormat="false" ht="11.45" hidden="false" customHeight="true" outlineLevel="0" collapsed="false">
      <c r="A33" s="11" t="s">
        <v>33</v>
      </c>
      <c r="B33" s="12" t="s">
        <v>37</v>
      </c>
      <c r="C33" s="12" t="n">
        <v>26</v>
      </c>
      <c r="D33" s="13" t="n">
        <f aca="false">$C$33/$C$17</f>
        <v>0.0149339460080414</v>
      </c>
      <c r="E33" s="13" t="n">
        <f aca="false">$C$33/$C$7</f>
        <v>0.00987091875474563</v>
      </c>
      <c r="F33" s="12"/>
      <c r="G33" s="12" t="n">
        <v>12</v>
      </c>
      <c r="H33" s="13" t="n">
        <f aca="false">$G$33/$G$17</f>
        <v>0.00534521158129176</v>
      </c>
      <c r="I33" s="13" t="n">
        <f aca="false">$G$33/$G$7</f>
        <v>0.00380469245402663</v>
      </c>
      <c r="J33" s="12"/>
      <c r="K33" s="12" t="n">
        <v>35</v>
      </c>
      <c r="L33" s="13" t="n">
        <f aca="false">$K$33/$K$17</f>
        <v>0.00960219478737997</v>
      </c>
      <c r="M33" s="13" t="n">
        <f aca="false">$K$33/$K$7</f>
        <v>0.00645042388499816</v>
      </c>
      <c r="N33" s="12"/>
      <c r="O33" s="12" t="n">
        <v>21</v>
      </c>
      <c r="P33" s="13" t="n">
        <f aca="false">$O$33/$O$17</f>
        <v>0.0101793504604944</v>
      </c>
      <c r="Q33" s="13" t="n">
        <f aca="false">$O$33/$O$7</f>
        <v>0.00600171477565019</v>
      </c>
      <c r="R33" s="12"/>
      <c r="S33" s="12" t="n">
        <v>94</v>
      </c>
      <c r="T33" s="13" t="n">
        <f aca="false">$S$33/$S$17</f>
        <v>0.00969671962038374</v>
      </c>
      <c r="U33" s="13" t="n">
        <f aca="false">$S$33/$S$7</f>
        <v>0.00638890776863998</v>
      </c>
    </row>
    <row r="34" customFormat="false" ht="11.45" hidden="false" customHeight="true" outlineLevel="0" collapsed="false">
      <c r="A34" s="11" t="s">
        <v>33</v>
      </c>
      <c r="B34" s="12" t="s">
        <v>38</v>
      </c>
      <c r="C34" s="12" t="n">
        <v>12</v>
      </c>
      <c r="D34" s="13" t="n">
        <f aca="false">$C$34/$C$17</f>
        <v>0.00689259046524986</v>
      </c>
      <c r="E34" s="13" t="n">
        <f aca="false">$C$34/$C$7</f>
        <v>0.00455580865603645</v>
      </c>
      <c r="F34" s="12"/>
      <c r="G34" s="12" t="n">
        <v>19</v>
      </c>
      <c r="H34" s="13" t="n">
        <f aca="false">$G$34/$G$17</f>
        <v>0.00846325167037862</v>
      </c>
      <c r="I34" s="13" t="n">
        <f aca="false">$G$34/$G$7</f>
        <v>0.00602409638554217</v>
      </c>
      <c r="J34" s="12"/>
      <c r="K34" s="12" t="n">
        <v>50</v>
      </c>
      <c r="L34" s="13" t="n">
        <f aca="false">$K$34/$K$17</f>
        <v>0.0137174211248285</v>
      </c>
      <c r="M34" s="13" t="n">
        <f aca="false">$K$34/$K$7</f>
        <v>0.00921489126428308</v>
      </c>
      <c r="N34" s="12"/>
      <c r="O34" s="12" t="n">
        <v>21</v>
      </c>
      <c r="P34" s="13" t="n">
        <f aca="false">$O$34/$O$17</f>
        <v>0.0101793504604944</v>
      </c>
      <c r="Q34" s="13" t="n">
        <f aca="false">$O$34/$O$7</f>
        <v>0.00600171477565019</v>
      </c>
      <c r="R34" s="12"/>
      <c r="S34" s="12" t="n">
        <v>102</v>
      </c>
      <c r="T34" s="13" t="n">
        <f aca="false">$S$34/$S$17</f>
        <v>0.0105219723540334</v>
      </c>
      <c r="U34" s="13" t="n">
        <f aca="false">$S$34/$S$7</f>
        <v>0.00693264460001359</v>
      </c>
    </row>
    <row r="35" customFormat="false" ht="11.45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</row>
    <row r="36" s="6" customFormat="true" ht="11.45" hidden="false" customHeight="true" outlineLevel="0" collapsed="false">
      <c r="A36" s="4" t="s">
        <v>39</v>
      </c>
      <c r="B36" s="5" t="s">
        <v>40</v>
      </c>
      <c r="C36" s="5" t="n">
        <f aca="false">SUM($C$37:$C$39)</f>
        <v>225</v>
      </c>
      <c r="D36" s="10" t="n">
        <f aca="false">$C$36/$C$17</f>
        <v>0.129236071223435</v>
      </c>
      <c r="E36" s="10" t="n">
        <f aca="false">$C$36/$C$7</f>
        <v>0.0854214123006834</v>
      </c>
      <c r="F36" s="5"/>
      <c r="G36" s="5" t="n">
        <f aca="false">SUM($G$37:$G$39)</f>
        <v>327</v>
      </c>
      <c r="H36" s="10" t="n">
        <f aca="false">$G$36/$G$17</f>
        <v>0.1456570155902</v>
      </c>
      <c r="I36" s="10" t="n">
        <f aca="false">$G$36/$G$7</f>
        <v>0.103677869372226</v>
      </c>
      <c r="J36" s="5"/>
      <c r="K36" s="5" t="n">
        <f aca="false">SUM($K$37:$K$39)</f>
        <v>461</v>
      </c>
      <c r="L36" s="10" t="n">
        <f aca="false">$K$36/$K$17</f>
        <v>0.126474622770919</v>
      </c>
      <c r="M36" s="10" t="n">
        <f aca="false">$K$36/$K$7</f>
        <v>0.08496129745669</v>
      </c>
      <c r="N36" s="5"/>
      <c r="O36" s="5" t="n">
        <f aca="false">SUM($O$37:$O$39)</f>
        <v>251</v>
      </c>
      <c r="P36" s="10" t="n">
        <f aca="false">$O$36/$O$17</f>
        <v>0.121667474551624</v>
      </c>
      <c r="Q36" s="10" t="n">
        <f aca="false">$O$36/$O$7</f>
        <v>0.0717347813661046</v>
      </c>
      <c r="R36" s="5"/>
      <c r="S36" s="5" t="n">
        <f aca="false">SUM($S$37:$S$39)</f>
        <v>1264</v>
      </c>
      <c r="T36" s="10" t="n">
        <f aca="false">$S$36/$S$17</f>
        <v>0.130389931916649</v>
      </c>
      <c r="U36" s="10" t="n">
        <f aca="false">$S$36/$S$7</f>
        <v>0.0859104193570312</v>
      </c>
    </row>
    <row r="37" customFormat="false" ht="11.45" hidden="false" customHeight="true" outlineLevel="0" collapsed="false">
      <c r="A37" s="11" t="s">
        <v>41</v>
      </c>
      <c r="B37" s="12" t="s">
        <v>42</v>
      </c>
      <c r="C37" s="12" t="n">
        <v>8</v>
      </c>
      <c r="D37" s="13" t="n">
        <f aca="false">$C$37/$C$17</f>
        <v>0.00459506031016657</v>
      </c>
      <c r="E37" s="13" t="n">
        <f aca="false">$C$37/$C$7</f>
        <v>0.00303720577069096</v>
      </c>
      <c r="F37" s="12"/>
      <c r="G37" s="12" t="n">
        <v>302</v>
      </c>
      <c r="H37" s="13" t="n">
        <f aca="false">$G$37/$G$17</f>
        <v>0.134521158129176</v>
      </c>
      <c r="I37" s="13" t="n">
        <f aca="false">$G$37/$G$7</f>
        <v>0.0957514267596703</v>
      </c>
      <c r="J37" s="12"/>
      <c r="K37" s="12" t="n">
        <v>353</v>
      </c>
      <c r="L37" s="13" t="n">
        <f aca="false">$K$37/$K$17</f>
        <v>0.0968449931412894</v>
      </c>
      <c r="M37" s="13" t="n">
        <f aca="false">$K$37/$K$7</f>
        <v>0.0650571323258386</v>
      </c>
      <c r="N37" s="12"/>
      <c r="O37" s="12" t="n">
        <v>48</v>
      </c>
      <c r="P37" s="13" t="n">
        <f aca="false">$O$37/$O$17</f>
        <v>0.0232670867668444</v>
      </c>
      <c r="Q37" s="13" t="n">
        <f aca="false">$O$37/$O$7</f>
        <v>0.0137182052014861</v>
      </c>
      <c r="R37" s="12"/>
      <c r="S37" s="12" t="n">
        <v>711</v>
      </c>
      <c r="T37" s="13" t="n">
        <f aca="false">$S$37/$S$17</f>
        <v>0.0733443367031153</v>
      </c>
      <c r="U37" s="13" t="n">
        <f aca="false">$S$37/$S$7</f>
        <v>0.04832461088833</v>
      </c>
    </row>
    <row r="38" customFormat="false" ht="11.45" hidden="false" customHeight="true" outlineLevel="0" collapsed="false">
      <c r="A38" s="11" t="s">
        <v>41</v>
      </c>
      <c r="B38" s="12" t="s">
        <v>43</v>
      </c>
      <c r="C38" s="12" t="n">
        <v>3</v>
      </c>
      <c r="D38" s="13" t="n">
        <f aca="false">$C$38/$C$17</f>
        <v>0.00172314761631246</v>
      </c>
      <c r="E38" s="13" t="n">
        <f aca="false">$C$38/$C$7</f>
        <v>0.00113895216400911</v>
      </c>
      <c r="F38" s="12"/>
      <c r="G38" s="12" t="n">
        <v>23</v>
      </c>
      <c r="H38" s="13" t="n">
        <f aca="false">$G$38/$G$17</f>
        <v>0.0102449888641425</v>
      </c>
      <c r="I38" s="13" t="n">
        <f aca="false">$G$38/$G$7</f>
        <v>0.00729232720355105</v>
      </c>
      <c r="J38" s="12"/>
      <c r="K38" s="12" t="n">
        <v>103</v>
      </c>
      <c r="L38" s="13" t="n">
        <f aca="false">$K$38/$K$17</f>
        <v>0.0282578875171468</v>
      </c>
      <c r="M38" s="13" t="n">
        <f aca="false">$K$38/$K$7</f>
        <v>0.0189826760044231</v>
      </c>
      <c r="N38" s="12"/>
      <c r="O38" s="12" t="n">
        <v>11</v>
      </c>
      <c r="P38" s="13" t="n">
        <f aca="false">$O$38/$O$17</f>
        <v>0.00533204071740184</v>
      </c>
      <c r="Q38" s="13" t="n">
        <f aca="false">$O$38/$O$7</f>
        <v>0.00314375535867391</v>
      </c>
      <c r="R38" s="12"/>
      <c r="S38" s="12" t="n">
        <v>140</v>
      </c>
      <c r="T38" s="13" t="n">
        <f aca="false">$S$38/$S$17</f>
        <v>0.0144419228388694</v>
      </c>
      <c r="U38" s="13" t="n">
        <f aca="false">$S$38/$S$7</f>
        <v>0.00951539454903827</v>
      </c>
    </row>
    <row r="39" customFormat="false" ht="11.45" hidden="false" customHeight="true" outlineLevel="0" collapsed="false">
      <c r="A39" s="11" t="s">
        <v>41</v>
      </c>
      <c r="B39" s="12" t="s">
        <v>44</v>
      </c>
      <c r="C39" s="12" t="n">
        <v>214</v>
      </c>
      <c r="D39" s="13" t="n">
        <f aca="false">$C$39/$C$17</f>
        <v>0.122917863296956</v>
      </c>
      <c r="E39" s="13" t="n">
        <f aca="false">$C$39/$C$7</f>
        <v>0.0812452543659833</v>
      </c>
      <c r="F39" s="12"/>
      <c r="G39" s="12" t="n">
        <v>2</v>
      </c>
      <c r="H39" s="13" t="n">
        <f aca="false">$G$39/$G$17</f>
        <v>0.00089086859688196</v>
      </c>
      <c r="I39" s="13" t="n">
        <f aca="false">$G$39/$G$7</f>
        <v>0.000634115409004439</v>
      </c>
      <c r="J39" s="12"/>
      <c r="K39" s="12" t="n">
        <v>5</v>
      </c>
      <c r="L39" s="13" t="n">
        <f aca="false">$K$39/$K$17</f>
        <v>0.00137174211248285</v>
      </c>
      <c r="M39" s="13" t="n">
        <f aca="false">$K$39/$K$7</f>
        <v>0.000921489126428308</v>
      </c>
      <c r="N39" s="12"/>
      <c r="O39" s="12" t="n">
        <v>192</v>
      </c>
      <c r="P39" s="13" t="n">
        <f aca="false">$O$39/$O$17</f>
        <v>0.0930683470673776</v>
      </c>
      <c r="Q39" s="13" t="n">
        <f aca="false">$O$39/$O$7</f>
        <v>0.0548728208059446</v>
      </c>
      <c r="R39" s="12"/>
      <c r="S39" s="12" t="n">
        <v>413</v>
      </c>
      <c r="T39" s="13" t="n">
        <f aca="false">$S$39/$S$17</f>
        <v>0.0426036723746647</v>
      </c>
      <c r="U39" s="13" t="n">
        <f aca="false">$S$39/$S$7</f>
        <v>0.0280704139196629</v>
      </c>
    </row>
    <row r="40" customFormat="false" ht="11.45" hidden="false" customHeight="tru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</row>
    <row r="41" s="6" customFormat="true" ht="11.45" hidden="false" customHeight="true" outlineLevel="0" collapsed="false">
      <c r="A41" s="4" t="s">
        <v>45</v>
      </c>
      <c r="B41" s="5" t="s">
        <v>46</v>
      </c>
      <c r="C41" s="5" t="n">
        <f aca="false">SUM($C$42:$C$49)</f>
        <v>337</v>
      </c>
      <c r="D41" s="10" t="n">
        <f aca="false">$C$41/$C$17</f>
        <v>0.193566915565767</v>
      </c>
      <c r="E41" s="10" t="n">
        <f aca="false">$C$41/$C$7</f>
        <v>0.127942293090357</v>
      </c>
      <c r="F41" s="5"/>
      <c r="G41" s="5" t="n">
        <f aca="false">SUM($G$42:$G$49)</f>
        <v>561</v>
      </c>
      <c r="H41" s="10" t="n">
        <f aca="false">$G$41/$G$17</f>
        <v>0.24988864142539</v>
      </c>
      <c r="I41" s="10" t="n">
        <f aca="false">$G$41/$G$7</f>
        <v>0.177869372225745</v>
      </c>
      <c r="J41" s="5"/>
      <c r="K41" s="5" t="n">
        <f aca="false">SUM($K$42:$K$49)</f>
        <v>875</v>
      </c>
      <c r="L41" s="10" t="n">
        <f aca="false">$K$41/$K$17</f>
        <v>0.240054869684499</v>
      </c>
      <c r="M41" s="10" t="n">
        <f aca="false">$K$41/$K$7</f>
        <v>0.161260597124954</v>
      </c>
      <c r="N41" s="5"/>
      <c r="O41" s="5" t="n">
        <f aca="false">SUM($O$42:$O$49)</f>
        <v>542</v>
      </c>
      <c r="P41" s="10" t="n">
        <f aca="false">$O$41/$O$17</f>
        <v>0.262724188075618</v>
      </c>
      <c r="Q41" s="10" t="n">
        <f aca="false">$O$41/$O$7</f>
        <v>0.154901400400114</v>
      </c>
      <c r="R41" s="5"/>
      <c r="S41" s="5" t="n">
        <f aca="false">SUM($S$42:$S$49)</f>
        <v>2315</v>
      </c>
      <c r="T41" s="10" t="n">
        <f aca="false">$S$41/$S$17</f>
        <v>0.238807509799876</v>
      </c>
      <c r="U41" s="10" t="n">
        <f aca="false">$S$41/$S$7</f>
        <v>0.15734384557874</v>
      </c>
    </row>
    <row r="42" customFormat="false" ht="11.45" hidden="false" customHeight="true" outlineLevel="0" collapsed="false">
      <c r="A42" s="11" t="s">
        <v>47</v>
      </c>
      <c r="B42" s="12" t="s">
        <v>48</v>
      </c>
      <c r="C42" s="12" t="n">
        <v>2</v>
      </c>
      <c r="D42" s="13" t="n">
        <f aca="false">$C$42/$C$17</f>
        <v>0.00114876507754164</v>
      </c>
      <c r="E42" s="13" t="n">
        <f aca="false">$C$42/$C$7</f>
        <v>0.000759301442672741</v>
      </c>
      <c r="F42" s="12"/>
      <c r="G42" s="12" t="n">
        <v>85</v>
      </c>
      <c r="H42" s="13" t="n">
        <f aca="false">$G$42/$G$17</f>
        <v>0.0378619153674833</v>
      </c>
      <c r="I42" s="13" t="n">
        <f aca="false">$G$42/$G$7</f>
        <v>0.0269499048826886</v>
      </c>
      <c r="J42" s="12"/>
      <c r="K42" s="12" t="n">
        <v>100</v>
      </c>
      <c r="L42" s="13" t="n">
        <f aca="false">$K$42/$K$17</f>
        <v>0.0274348422496571</v>
      </c>
      <c r="M42" s="13" t="n">
        <f aca="false">$K$42/$K$7</f>
        <v>0.0184297825285662</v>
      </c>
      <c r="N42" s="12"/>
      <c r="O42" s="12" t="n">
        <v>47</v>
      </c>
      <c r="P42" s="13" t="n">
        <f aca="false">$O$42/$O$17</f>
        <v>0.0227823557925351</v>
      </c>
      <c r="Q42" s="13" t="n">
        <f aca="false">$O$42/$O$7</f>
        <v>0.0134324092597885</v>
      </c>
      <c r="R42" s="12"/>
      <c r="S42" s="12" t="n">
        <v>234</v>
      </c>
      <c r="T42" s="13" t="n">
        <f aca="false">$S$42/$S$17</f>
        <v>0.0241386424592531</v>
      </c>
      <c r="U42" s="13" t="n">
        <f aca="false">$S$42/$S$7</f>
        <v>0.0159043023176782</v>
      </c>
    </row>
    <row r="43" customFormat="false" ht="11.45" hidden="false" customHeight="true" outlineLevel="0" collapsed="false">
      <c r="A43" s="11" t="s">
        <v>47</v>
      </c>
      <c r="B43" s="12" t="s">
        <v>49</v>
      </c>
      <c r="C43" s="12" t="n">
        <v>19</v>
      </c>
      <c r="D43" s="13" t="n">
        <f aca="false">$C$43/$C$17</f>
        <v>0.0109132682366456</v>
      </c>
      <c r="E43" s="13" t="n">
        <f aca="false">$C$43/$C$7</f>
        <v>0.00721336370539104</v>
      </c>
      <c r="F43" s="12"/>
      <c r="G43" s="12" t="n">
        <v>140</v>
      </c>
      <c r="H43" s="13" t="n">
        <f aca="false">$G$43/$G$17</f>
        <v>0.0623608017817372</v>
      </c>
      <c r="I43" s="13" t="n">
        <f aca="false">$G$43/$G$7</f>
        <v>0.0443880786303107</v>
      </c>
      <c r="J43" s="12"/>
      <c r="K43" s="12" t="n">
        <v>158</v>
      </c>
      <c r="L43" s="13" t="n">
        <f aca="false">$K$43/$K$17</f>
        <v>0.0433470507544582</v>
      </c>
      <c r="M43" s="13" t="n">
        <f aca="false">$K$43/$K$7</f>
        <v>0.0291190563951345</v>
      </c>
      <c r="N43" s="12"/>
      <c r="O43" s="12" t="n">
        <v>51</v>
      </c>
      <c r="P43" s="13" t="n">
        <f aca="false">$O$43/$O$17</f>
        <v>0.0247212796897722</v>
      </c>
      <c r="Q43" s="13" t="n">
        <f aca="false">$O$43/$O$7</f>
        <v>0.014575593026579</v>
      </c>
      <c r="R43" s="12"/>
      <c r="S43" s="12" t="n">
        <v>368</v>
      </c>
      <c r="T43" s="13" t="n">
        <f aca="false">$S$43/$S$17</f>
        <v>0.0379616257478853</v>
      </c>
      <c r="U43" s="13" t="n">
        <f aca="false">$S$43/$S$7</f>
        <v>0.0250118942431863</v>
      </c>
    </row>
    <row r="44" customFormat="false" ht="11.45" hidden="false" customHeight="true" outlineLevel="0" collapsed="false">
      <c r="A44" s="11" t="s">
        <v>47</v>
      </c>
      <c r="B44" s="12" t="s">
        <v>50</v>
      </c>
      <c r="C44" s="12" t="n">
        <v>1</v>
      </c>
      <c r="D44" s="13" t="n">
        <f aca="false">$C$44/$C$17</f>
        <v>0.000574382538770821</v>
      </c>
      <c r="E44" s="13" t="n">
        <f aca="false">$C$44/$C$7</f>
        <v>0.000379650721336371</v>
      </c>
      <c r="F44" s="12"/>
      <c r="G44" s="12" t="n">
        <v>5</v>
      </c>
      <c r="H44" s="13" t="n">
        <f aca="false">$G$44/$G$17</f>
        <v>0.0022271714922049</v>
      </c>
      <c r="I44" s="13" t="n">
        <f aca="false">$G$44/$G$7</f>
        <v>0.0015852885225111</v>
      </c>
      <c r="J44" s="12"/>
      <c r="K44" s="12" t="n">
        <v>9</v>
      </c>
      <c r="L44" s="13" t="n">
        <f aca="false">$K$44/$K$17</f>
        <v>0.00246913580246914</v>
      </c>
      <c r="M44" s="13" t="n">
        <f aca="false">$K$44/$K$7</f>
        <v>0.00165868042757095</v>
      </c>
      <c r="N44" s="12"/>
      <c r="O44" s="12" t="n">
        <v>1</v>
      </c>
      <c r="P44" s="13" t="n">
        <f aca="false">$O$44/$O$17</f>
        <v>0.000484730974309258</v>
      </c>
      <c r="Q44" s="13" t="n">
        <f aca="false">$O$44/$O$7</f>
        <v>0.000285795941697628</v>
      </c>
      <c r="R44" s="12"/>
      <c r="S44" s="12" t="n">
        <v>16</v>
      </c>
      <c r="T44" s="13" t="n">
        <f aca="false">$S$44/$S$17</f>
        <v>0.00165050546729936</v>
      </c>
      <c r="U44" s="13" t="n">
        <f aca="false">$S$44/$S$7</f>
        <v>0.00108747366274723</v>
      </c>
    </row>
    <row r="45" customFormat="false" ht="11.45" hidden="false" customHeight="true" outlineLevel="0" collapsed="false">
      <c r="A45" s="11" t="s">
        <v>47</v>
      </c>
      <c r="B45" s="12" t="s">
        <v>51</v>
      </c>
      <c r="C45" s="12" t="n">
        <v>9</v>
      </c>
      <c r="D45" s="13" t="n">
        <f aca="false">$C$45/$C$17</f>
        <v>0.00516944284893739</v>
      </c>
      <c r="E45" s="13" t="n">
        <f aca="false">$C$45/$C$7</f>
        <v>0.00341685649202734</v>
      </c>
      <c r="F45" s="12"/>
      <c r="G45" s="12" t="n">
        <v>222</v>
      </c>
      <c r="H45" s="13" t="n">
        <f aca="false">$G$45/$G$17</f>
        <v>0.0988864142538976</v>
      </c>
      <c r="I45" s="13" t="n">
        <f aca="false">$G$45/$G$7</f>
        <v>0.0703868103994927</v>
      </c>
      <c r="J45" s="12"/>
      <c r="K45" s="12" t="n">
        <v>316</v>
      </c>
      <c r="L45" s="13" t="n">
        <f aca="false">$K$45/$K$17</f>
        <v>0.0866941015089163</v>
      </c>
      <c r="M45" s="13" t="n">
        <f aca="false">$K$45/$K$7</f>
        <v>0.0582381127902691</v>
      </c>
      <c r="N45" s="12"/>
      <c r="O45" s="12" t="n">
        <v>95</v>
      </c>
      <c r="P45" s="13" t="n">
        <f aca="false">$O$45/$O$17</f>
        <v>0.0460494425593795</v>
      </c>
      <c r="Q45" s="13" t="n">
        <f aca="false">$O$45/$O$7</f>
        <v>0.0271506144612747</v>
      </c>
      <c r="R45" s="12"/>
      <c r="S45" s="12" t="n">
        <v>642</v>
      </c>
      <c r="T45" s="13" t="n">
        <f aca="false">$S$45/$S$17</f>
        <v>0.0662265318753868</v>
      </c>
      <c r="U45" s="13" t="n">
        <f aca="false">$S$45/$S$7</f>
        <v>0.0436348807177326</v>
      </c>
    </row>
    <row r="46" customFormat="false" ht="11.45" hidden="false" customHeight="true" outlineLevel="0" collapsed="false">
      <c r="A46" s="11" t="s">
        <v>47</v>
      </c>
      <c r="B46" s="12" t="s">
        <v>52</v>
      </c>
      <c r="C46" s="12" t="n">
        <v>0</v>
      </c>
      <c r="D46" s="13" t="n">
        <f aca="false">$C$46/$C$17</f>
        <v>0</v>
      </c>
      <c r="E46" s="13" t="n">
        <f aca="false">$C$46/$C$7</f>
        <v>0</v>
      </c>
      <c r="F46" s="12"/>
      <c r="G46" s="12" t="n">
        <v>2</v>
      </c>
      <c r="H46" s="13" t="n">
        <f aca="false">$G$46/$G$17</f>
        <v>0.00089086859688196</v>
      </c>
      <c r="I46" s="13" t="n">
        <f aca="false">$G$46/$G$7</f>
        <v>0.000634115409004439</v>
      </c>
      <c r="J46" s="12"/>
      <c r="K46" s="12" t="n">
        <v>3</v>
      </c>
      <c r="L46" s="13" t="n">
        <f aca="false">$K$46/$K$17</f>
        <v>0.000823045267489712</v>
      </c>
      <c r="M46" s="13" t="n">
        <f aca="false">$K$46/$K$7</f>
        <v>0.000552893475856985</v>
      </c>
      <c r="N46" s="12"/>
      <c r="O46" s="12" t="n">
        <v>0</v>
      </c>
      <c r="P46" s="13" t="n">
        <f aca="false">$O$46/$O$17</f>
        <v>0</v>
      </c>
      <c r="Q46" s="13" t="n">
        <f aca="false">$O$46/$O$7</f>
        <v>0</v>
      </c>
      <c r="R46" s="12"/>
      <c r="S46" s="12" t="n">
        <v>5</v>
      </c>
      <c r="T46" s="13" t="n">
        <f aca="false">$S$46/$S$17</f>
        <v>0.00051578295853105</v>
      </c>
      <c r="U46" s="13" t="n">
        <f aca="false">$S$46/$S$7</f>
        <v>0.000339835519608509</v>
      </c>
    </row>
    <row r="47" customFormat="false" ht="11.45" hidden="false" customHeight="true" outlineLevel="0" collapsed="false">
      <c r="A47" s="11" t="s">
        <v>47</v>
      </c>
      <c r="B47" s="12" t="s">
        <v>53</v>
      </c>
      <c r="C47" s="12" t="n">
        <v>46</v>
      </c>
      <c r="D47" s="13" t="n">
        <f aca="false">$C$47/$C$17</f>
        <v>0.0264215967834578</v>
      </c>
      <c r="E47" s="13" t="n">
        <f aca="false">$C$47/$C$7</f>
        <v>0.017463933181473</v>
      </c>
      <c r="F47" s="12"/>
      <c r="G47" s="12" t="n">
        <v>28</v>
      </c>
      <c r="H47" s="13" t="n">
        <f aca="false">$G$47/$G$17</f>
        <v>0.0124721603563474</v>
      </c>
      <c r="I47" s="13" t="n">
        <f aca="false">$G$47/$G$7</f>
        <v>0.00887761572606214</v>
      </c>
      <c r="J47" s="12"/>
      <c r="K47" s="12" t="n">
        <v>75</v>
      </c>
      <c r="L47" s="13" t="n">
        <f aca="false">$K$47/$K$17</f>
        <v>0.0205761316872428</v>
      </c>
      <c r="M47" s="13" t="n">
        <f aca="false">$K$47/$K$7</f>
        <v>0.0138223368964246</v>
      </c>
      <c r="N47" s="12"/>
      <c r="O47" s="12" t="n">
        <v>124</v>
      </c>
      <c r="P47" s="13" t="n">
        <f aca="false">$O$47/$O$17</f>
        <v>0.060106640814348</v>
      </c>
      <c r="Q47" s="13" t="n">
        <f aca="false">$O$47/$O$7</f>
        <v>0.0354386967705059</v>
      </c>
      <c r="R47" s="12"/>
      <c r="S47" s="12" t="n">
        <v>273</v>
      </c>
      <c r="T47" s="13" t="n">
        <f aca="false">$S$47/$S$17</f>
        <v>0.0281617495357953</v>
      </c>
      <c r="U47" s="13" t="n">
        <f aca="false">$S$47/$S$7</f>
        <v>0.0185550193706246</v>
      </c>
    </row>
    <row r="48" customFormat="false" ht="11.45" hidden="false" customHeight="true" outlineLevel="0" collapsed="false">
      <c r="A48" s="11" t="s">
        <v>47</v>
      </c>
      <c r="B48" s="12" t="s">
        <v>54</v>
      </c>
      <c r="C48" s="12" t="n">
        <v>0</v>
      </c>
      <c r="D48" s="13" t="n">
        <f aca="false">$C$48/$C$17</f>
        <v>0</v>
      </c>
      <c r="E48" s="13" t="n">
        <f aca="false">$C$48/$C$7</f>
        <v>0</v>
      </c>
      <c r="F48" s="12"/>
      <c r="G48" s="12" t="n">
        <v>0</v>
      </c>
      <c r="H48" s="13" t="n">
        <f aca="false">$G$48/$G$17</f>
        <v>0</v>
      </c>
      <c r="I48" s="13" t="n">
        <f aca="false">$G$48/$G$7</f>
        <v>0</v>
      </c>
      <c r="J48" s="12"/>
      <c r="K48" s="12" t="n">
        <v>0</v>
      </c>
      <c r="L48" s="13" t="n">
        <f aca="false">$K$48/$K$17</f>
        <v>0</v>
      </c>
      <c r="M48" s="13" t="n">
        <f aca="false">$K$48/$K$7</f>
        <v>0</v>
      </c>
      <c r="N48" s="12"/>
      <c r="O48" s="12" t="n">
        <v>0</v>
      </c>
      <c r="P48" s="13" t="n">
        <f aca="false">$O$48/$O$17</f>
        <v>0</v>
      </c>
      <c r="Q48" s="13" t="n">
        <f aca="false">$O$48/$O$7</f>
        <v>0</v>
      </c>
      <c r="R48" s="12"/>
      <c r="S48" s="12" t="n">
        <v>0</v>
      </c>
      <c r="T48" s="13" t="n">
        <f aca="false">$S$48/$S$17</f>
        <v>0</v>
      </c>
      <c r="U48" s="13" t="n">
        <f aca="false">$S$48/$S$7</f>
        <v>0</v>
      </c>
    </row>
    <row r="49" customFormat="false" ht="11.45" hidden="false" customHeight="true" outlineLevel="0" collapsed="false">
      <c r="A49" s="11" t="s">
        <v>47</v>
      </c>
      <c r="B49" s="12" t="s">
        <v>55</v>
      </c>
      <c r="C49" s="12" t="n">
        <v>260</v>
      </c>
      <c r="D49" s="13" t="n">
        <f aca="false">$C$49/$C$17</f>
        <v>0.149339460080414</v>
      </c>
      <c r="E49" s="13" t="n">
        <f aca="false">$C$49/$C$7</f>
        <v>0.0987091875474563</v>
      </c>
      <c r="F49" s="12"/>
      <c r="G49" s="12" t="n">
        <v>79</v>
      </c>
      <c r="H49" s="13" t="n">
        <f aca="false">$G$49/$G$17</f>
        <v>0.0351893095768374</v>
      </c>
      <c r="I49" s="13" t="n">
        <f aca="false">$G$49/$G$7</f>
        <v>0.0250475586556753</v>
      </c>
      <c r="J49" s="12"/>
      <c r="K49" s="12" t="n">
        <v>214</v>
      </c>
      <c r="L49" s="13" t="n">
        <f aca="false">$K$49/$K$17</f>
        <v>0.0587105624142661</v>
      </c>
      <c r="M49" s="13" t="n">
        <f aca="false">$K$49/$K$7</f>
        <v>0.0394397346111316</v>
      </c>
      <c r="N49" s="12"/>
      <c r="O49" s="12" t="n">
        <v>224</v>
      </c>
      <c r="P49" s="13" t="n">
        <f aca="false">$O$49/$O$17</f>
        <v>0.108579738245274</v>
      </c>
      <c r="Q49" s="13" t="n">
        <f aca="false">$O$49/$O$7</f>
        <v>0.0640182909402687</v>
      </c>
      <c r="R49" s="12"/>
      <c r="S49" s="12" t="n">
        <v>777</v>
      </c>
      <c r="T49" s="13" t="n">
        <f aca="false">$S$49/$S$17</f>
        <v>0.0801526717557252</v>
      </c>
      <c r="U49" s="13" t="n">
        <f aca="false">$S$49/$S$7</f>
        <v>0.0528104397471624</v>
      </c>
    </row>
    <row r="50" customFormat="false" ht="11.45" hidden="false" customHeight="tru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</row>
    <row r="51" s="6" customFormat="true" ht="11.45" hidden="false" customHeight="true" outlineLevel="0" collapsed="false">
      <c r="A51" s="4" t="s">
        <v>56</v>
      </c>
      <c r="B51" s="5" t="s">
        <v>57</v>
      </c>
      <c r="C51" s="5" t="n">
        <f aca="false">SUM($C$52:$C$57)</f>
        <v>290</v>
      </c>
      <c r="D51" s="10" t="n">
        <f aca="false">$C$51/$C$17</f>
        <v>0.166570936243538</v>
      </c>
      <c r="E51" s="10" t="n">
        <f aca="false">$C$51/$C$7</f>
        <v>0.110098709187547</v>
      </c>
      <c r="F51" s="5"/>
      <c r="G51" s="5" t="n">
        <f aca="false">SUM($G$52:$G$57)</f>
        <v>252</v>
      </c>
      <c r="H51" s="10" t="n">
        <f aca="false">$G$51/$G$17</f>
        <v>0.112249443207127</v>
      </c>
      <c r="I51" s="10" t="n">
        <f aca="false">$G$51/$G$7</f>
        <v>0.0798985415345593</v>
      </c>
      <c r="J51" s="5"/>
      <c r="K51" s="5" t="n">
        <f aca="false">SUM($K$52:$K$57)</f>
        <v>423</v>
      </c>
      <c r="L51" s="10" t="n">
        <f aca="false">$K$51/$K$17</f>
        <v>0.116049382716049</v>
      </c>
      <c r="M51" s="10" t="n">
        <f aca="false">$K$51/$K$7</f>
        <v>0.0779579800958349</v>
      </c>
      <c r="N51" s="5"/>
      <c r="O51" s="5" t="n">
        <f aca="false">SUM($O$52:$O$57)</f>
        <v>207</v>
      </c>
      <c r="P51" s="10" t="n">
        <f aca="false">$O$51/$O$17</f>
        <v>0.100339311682016</v>
      </c>
      <c r="Q51" s="10" t="n">
        <f aca="false">$O$51/$O$7</f>
        <v>0.059159759931409</v>
      </c>
      <c r="R51" s="5"/>
      <c r="S51" s="5" t="n">
        <f aca="false">SUM($S$52:$S$57)</f>
        <v>1172</v>
      </c>
      <c r="T51" s="10" t="n">
        <f aca="false">$S$51/$S$17</f>
        <v>0.120899525479678</v>
      </c>
      <c r="U51" s="10" t="n">
        <f aca="false">$S$51/$S$7</f>
        <v>0.0796574457962346</v>
      </c>
    </row>
    <row r="52" customFormat="false" ht="11.45" hidden="false" customHeight="true" outlineLevel="0" collapsed="false">
      <c r="A52" s="11" t="s">
        <v>58</v>
      </c>
      <c r="B52" s="12" t="s">
        <v>59</v>
      </c>
      <c r="C52" s="12" t="n">
        <v>1</v>
      </c>
      <c r="D52" s="13" t="n">
        <f aca="false">$C$52/$C$17</f>
        <v>0.000574382538770821</v>
      </c>
      <c r="E52" s="13" t="n">
        <f aca="false">$C$52/$C$7</f>
        <v>0.000379650721336371</v>
      </c>
      <c r="F52" s="12"/>
      <c r="G52" s="12" t="n">
        <v>2</v>
      </c>
      <c r="H52" s="13" t="n">
        <f aca="false">$G$52/$G$17</f>
        <v>0.00089086859688196</v>
      </c>
      <c r="I52" s="13" t="n">
        <f aca="false">$G$52/$G$7</f>
        <v>0.000634115409004439</v>
      </c>
      <c r="J52" s="12"/>
      <c r="K52" s="12" t="n">
        <v>18</v>
      </c>
      <c r="L52" s="13" t="n">
        <f aca="false">$K$52/$K$17</f>
        <v>0.00493827160493827</v>
      </c>
      <c r="M52" s="13" t="n">
        <f aca="false">$K$52/$K$7</f>
        <v>0.00331736085514191</v>
      </c>
      <c r="N52" s="12"/>
      <c r="O52" s="12" t="n">
        <v>2</v>
      </c>
      <c r="P52" s="13" t="n">
        <f aca="false">$O$52/$O$17</f>
        <v>0.000969461948618517</v>
      </c>
      <c r="Q52" s="13" t="n">
        <f aca="false">$O$52/$O$7</f>
        <v>0.000571591883395256</v>
      </c>
      <c r="R52" s="12"/>
      <c r="S52" s="12" t="n">
        <v>23</v>
      </c>
      <c r="T52" s="13" t="n">
        <f aca="false">$S$52/$S$17</f>
        <v>0.00237260160924283</v>
      </c>
      <c r="U52" s="13" t="n">
        <f aca="false">$S$52/$S$7</f>
        <v>0.00156324339019914</v>
      </c>
    </row>
    <row r="53" customFormat="false" ht="11.45" hidden="false" customHeight="true" outlineLevel="0" collapsed="false">
      <c r="A53" s="11" t="s">
        <v>58</v>
      </c>
      <c r="B53" s="12" t="s">
        <v>60</v>
      </c>
      <c r="C53" s="12" t="n">
        <v>80</v>
      </c>
      <c r="D53" s="13" t="n">
        <f aca="false">$C$53/$C$17</f>
        <v>0.0459506031016657</v>
      </c>
      <c r="E53" s="13" t="n">
        <f aca="false">$C$53/$C$7</f>
        <v>0.0303720577069096</v>
      </c>
      <c r="F53" s="12"/>
      <c r="G53" s="12" t="n">
        <v>110</v>
      </c>
      <c r="H53" s="13" t="n">
        <f aca="false">$G$53/$G$17</f>
        <v>0.0489977728285078</v>
      </c>
      <c r="I53" s="13" t="n">
        <f aca="false">$G$53/$G$7</f>
        <v>0.0348763474952441</v>
      </c>
      <c r="J53" s="12"/>
      <c r="K53" s="12" t="n">
        <v>185</v>
      </c>
      <c r="L53" s="13" t="n">
        <f aca="false">$K$53/$K$17</f>
        <v>0.0507544581618656</v>
      </c>
      <c r="M53" s="13" t="n">
        <f aca="false">$K$53/$K$7</f>
        <v>0.0340950976778474</v>
      </c>
      <c r="N53" s="12"/>
      <c r="O53" s="12" t="n">
        <v>34</v>
      </c>
      <c r="P53" s="13" t="n">
        <f aca="false">$O$53/$O$17</f>
        <v>0.0164808531265148</v>
      </c>
      <c r="Q53" s="13" t="n">
        <f aca="false">$O$53/$O$7</f>
        <v>0.00971706201771935</v>
      </c>
      <c r="R53" s="12"/>
      <c r="S53" s="12" t="n">
        <v>409</v>
      </c>
      <c r="T53" s="13" t="n">
        <f aca="false">$S$53/$S$17</f>
        <v>0.0421910460078399</v>
      </c>
      <c r="U53" s="13" t="n">
        <f aca="false">$S$53/$S$7</f>
        <v>0.0277985455039761</v>
      </c>
    </row>
    <row r="54" customFormat="false" ht="11.45" hidden="false" customHeight="true" outlineLevel="0" collapsed="false">
      <c r="A54" s="11" t="s">
        <v>58</v>
      </c>
      <c r="B54" s="12" t="s">
        <v>61</v>
      </c>
      <c r="C54" s="12" t="n">
        <v>24</v>
      </c>
      <c r="D54" s="13" t="n">
        <f aca="false">$C$54/$C$17</f>
        <v>0.0137851809304997</v>
      </c>
      <c r="E54" s="13" t="n">
        <f aca="false">$C$54/$C$7</f>
        <v>0.00911161731207289</v>
      </c>
      <c r="F54" s="12"/>
      <c r="G54" s="12" t="n">
        <v>12</v>
      </c>
      <c r="H54" s="13" t="n">
        <f aca="false">$G$54/$G$17</f>
        <v>0.00534521158129176</v>
      </c>
      <c r="I54" s="13" t="n">
        <f aca="false">$G$54/$G$7</f>
        <v>0.00380469245402663</v>
      </c>
      <c r="J54" s="12"/>
      <c r="K54" s="12" t="n">
        <v>23</v>
      </c>
      <c r="L54" s="13" t="n">
        <f aca="false">$K$54/$K$17</f>
        <v>0.00631001371742113</v>
      </c>
      <c r="M54" s="13" t="n">
        <f aca="false">$K$54/$K$7</f>
        <v>0.00423884998157022</v>
      </c>
      <c r="N54" s="12"/>
      <c r="O54" s="12" t="n">
        <v>11</v>
      </c>
      <c r="P54" s="13" t="n">
        <f aca="false">$O$54/$O$17</f>
        <v>0.00533204071740184</v>
      </c>
      <c r="Q54" s="13" t="n">
        <f aca="false">$O$54/$O$7</f>
        <v>0.00314375535867391</v>
      </c>
      <c r="R54" s="12"/>
      <c r="S54" s="12" t="n">
        <v>70</v>
      </c>
      <c r="T54" s="13" t="n">
        <f aca="false">$S$54/$S$17</f>
        <v>0.0072209614194347</v>
      </c>
      <c r="U54" s="13" t="n">
        <f aca="false">$S$54/$S$7</f>
        <v>0.00475769727451913</v>
      </c>
    </row>
    <row r="55" customFormat="false" ht="11.45" hidden="false" customHeight="true" outlineLevel="0" collapsed="false">
      <c r="A55" s="11" t="s">
        <v>58</v>
      </c>
      <c r="B55" s="12" t="s">
        <v>62</v>
      </c>
      <c r="C55" s="12" t="n">
        <v>141</v>
      </c>
      <c r="D55" s="13" t="n">
        <f aca="false">$C$55/$C$17</f>
        <v>0.0809879379666858</v>
      </c>
      <c r="E55" s="13" t="n">
        <f aca="false">$C$55/$C$7</f>
        <v>0.0535307517084283</v>
      </c>
      <c r="F55" s="12"/>
      <c r="G55" s="12" t="n">
        <v>100</v>
      </c>
      <c r="H55" s="13" t="n">
        <f aca="false">$G$55/$G$17</f>
        <v>0.044543429844098</v>
      </c>
      <c r="I55" s="13" t="n">
        <f aca="false">$G$55/$G$7</f>
        <v>0.0317057704502219</v>
      </c>
      <c r="J55" s="12"/>
      <c r="K55" s="12" t="n">
        <v>155</v>
      </c>
      <c r="L55" s="13" t="n">
        <f aca="false">$K$55/$K$17</f>
        <v>0.0425240054869685</v>
      </c>
      <c r="M55" s="13" t="n">
        <f aca="false">$K$55/$K$7</f>
        <v>0.0285661629192776</v>
      </c>
      <c r="N55" s="12"/>
      <c r="O55" s="12" t="n">
        <v>140</v>
      </c>
      <c r="P55" s="13" t="n">
        <f aca="false">$O$55/$O$17</f>
        <v>0.0678623364032962</v>
      </c>
      <c r="Q55" s="13" t="n">
        <f aca="false">$O$55/$O$7</f>
        <v>0.0400114318376679</v>
      </c>
      <c r="R55" s="12"/>
      <c r="S55" s="12" t="n">
        <v>536</v>
      </c>
      <c r="T55" s="13" t="n">
        <f aca="false">$S$55/$S$17</f>
        <v>0.0552919331545286</v>
      </c>
      <c r="U55" s="13" t="n">
        <f aca="false">$S$55/$S$7</f>
        <v>0.0364303677020322</v>
      </c>
    </row>
    <row r="56" customFormat="false" ht="11.45" hidden="false" customHeight="true" outlineLevel="0" collapsed="false">
      <c r="A56" s="11" t="s">
        <v>58</v>
      </c>
      <c r="B56" s="12" t="s">
        <v>63</v>
      </c>
      <c r="C56" s="12" t="n">
        <v>18</v>
      </c>
      <c r="D56" s="13" t="n">
        <f aca="false">$C$56/$C$17</f>
        <v>0.0103388856978748</v>
      </c>
      <c r="E56" s="13" t="n">
        <f aca="false">$C$56/$C$7</f>
        <v>0.00683371298405467</v>
      </c>
      <c r="F56" s="12"/>
      <c r="G56" s="12" t="n">
        <v>25</v>
      </c>
      <c r="H56" s="13" t="n">
        <f aca="false">$G$56/$G$17</f>
        <v>0.0111358574610245</v>
      </c>
      <c r="I56" s="13" t="n">
        <f aca="false">$G$56/$G$7</f>
        <v>0.00792644261255548</v>
      </c>
      <c r="J56" s="12"/>
      <c r="K56" s="12" t="n">
        <v>39</v>
      </c>
      <c r="L56" s="13" t="n">
        <f aca="false">$K$56/$K$17</f>
        <v>0.0106995884773663</v>
      </c>
      <c r="M56" s="13" t="n">
        <f aca="false">$K$56/$K$7</f>
        <v>0.0071876151861408</v>
      </c>
      <c r="N56" s="12"/>
      <c r="O56" s="12" t="n">
        <v>17</v>
      </c>
      <c r="P56" s="13" t="n">
        <f aca="false">$O$56/$O$17</f>
        <v>0.00824042656325739</v>
      </c>
      <c r="Q56" s="13" t="n">
        <f aca="false">$O$56/$O$7</f>
        <v>0.00485853100885967</v>
      </c>
      <c r="R56" s="12"/>
      <c r="S56" s="12" t="n">
        <v>99</v>
      </c>
      <c r="T56" s="13" t="n">
        <f aca="false">$S$56/$S$17</f>
        <v>0.0102125025789148</v>
      </c>
      <c r="U56" s="13" t="n">
        <f aca="false">$S$56/$S$7</f>
        <v>0.00672874328824849</v>
      </c>
    </row>
    <row r="57" customFormat="false" ht="11.45" hidden="false" customHeight="true" outlineLevel="0" collapsed="false">
      <c r="A57" s="11" t="s">
        <v>58</v>
      </c>
      <c r="B57" s="12" t="s">
        <v>64</v>
      </c>
      <c r="C57" s="12" t="n">
        <v>26</v>
      </c>
      <c r="D57" s="13" t="n">
        <f aca="false">$C$57/$C$17</f>
        <v>0.0149339460080414</v>
      </c>
      <c r="E57" s="13" t="n">
        <f aca="false">$C$57/$C$7</f>
        <v>0.00987091875474563</v>
      </c>
      <c r="F57" s="12"/>
      <c r="G57" s="12" t="n">
        <v>3</v>
      </c>
      <c r="H57" s="13" t="n">
        <f aca="false">$G$57/$G$17</f>
        <v>0.00133630289532294</v>
      </c>
      <c r="I57" s="13" t="n">
        <f aca="false">$G$57/$G$7</f>
        <v>0.000951173113506658</v>
      </c>
      <c r="J57" s="12"/>
      <c r="K57" s="12" t="n">
        <v>3</v>
      </c>
      <c r="L57" s="13" t="n">
        <f aca="false">$K$57/$K$17</f>
        <v>0.000823045267489712</v>
      </c>
      <c r="M57" s="13" t="n">
        <f aca="false">$K$57/$K$7</f>
        <v>0.000552893475856985</v>
      </c>
      <c r="N57" s="12"/>
      <c r="O57" s="12" t="n">
        <v>3</v>
      </c>
      <c r="P57" s="13" t="n">
        <f aca="false">$O$57/$O$17</f>
        <v>0.00145419292292778</v>
      </c>
      <c r="Q57" s="13" t="n">
        <f aca="false">$O$57/$O$7</f>
        <v>0.000857387825092884</v>
      </c>
      <c r="R57" s="12"/>
      <c r="S57" s="12" t="n">
        <v>35</v>
      </c>
      <c r="T57" s="13" t="n">
        <f aca="false">$S$57/$S$17</f>
        <v>0.00361048070971735</v>
      </c>
      <c r="U57" s="13" t="n">
        <f aca="false">$S$57/$S$7</f>
        <v>0.00237884863725957</v>
      </c>
    </row>
    <row r="58" customFormat="false" ht="11.45" hidden="false" customHeight="true" outlineLevel="0" collapsed="false">
      <c r="A58" s="11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</row>
    <row r="59" s="17" customFormat="true" ht="11.45" hidden="false" customHeight="true" outlineLevel="0" collapsed="false">
      <c r="A59" s="14" t="s">
        <v>65</v>
      </c>
      <c r="B59" s="15" t="s">
        <v>66</v>
      </c>
      <c r="C59" s="15" t="n">
        <f aca="false">SUM($C$60,$C$63,$C$66,$C$78,$C$86)</f>
        <v>331</v>
      </c>
      <c r="D59" s="16" t="n">
        <f aca="false">$C$59/$C$17</f>
        <v>0.190120620333142</v>
      </c>
      <c r="E59" s="16" t="n">
        <f aca="false">$C$59/$C$7</f>
        <v>0.125664388762339</v>
      </c>
      <c r="F59" s="15"/>
      <c r="G59" s="15" t="n">
        <f aca="false">SUM($G$60,$G$63,$G$66,$G$78,$G$86)</f>
        <v>391</v>
      </c>
      <c r="H59" s="16" t="n">
        <f aca="false">$G$59/$G$17</f>
        <v>0.174164810690423</v>
      </c>
      <c r="I59" s="16" t="n">
        <f aca="false">$G$59/$G$7</f>
        <v>0.123969562460368</v>
      </c>
      <c r="J59" s="15"/>
      <c r="K59" s="15" t="n">
        <f aca="false">SUM($K$60,$K$63,$K$66,$K$78,$K$86)</f>
        <v>616</v>
      </c>
      <c r="L59" s="16" t="n">
        <f aca="false">$K$59/$K$17</f>
        <v>0.168998628257888</v>
      </c>
      <c r="M59" s="16" t="n">
        <f aca="false">$K$59/$K$7</f>
        <v>0.113527460375968</v>
      </c>
      <c r="N59" s="15"/>
      <c r="O59" s="15" t="n">
        <f aca="false">SUM($O$60,$O$63,$O$66,$O$78,$O$86)</f>
        <v>351</v>
      </c>
      <c r="P59" s="16" t="n">
        <f aca="false">$O$59/$O$17</f>
        <v>0.17014057198255</v>
      </c>
      <c r="Q59" s="16" t="n">
        <f aca="false">$O$59/$O$7</f>
        <v>0.100314375535867</v>
      </c>
      <c r="R59" s="15"/>
      <c r="S59" s="15" t="n">
        <f aca="false">SUM($S$60,$S$63,$S$66,$S$78,$S$86)</f>
        <v>1689</v>
      </c>
      <c r="T59" s="16" t="n">
        <f aca="false">$S$59/$S$17</f>
        <v>0.174231483391789</v>
      </c>
      <c r="U59" s="16" t="n">
        <f aca="false">$S$59/$S$7</f>
        <v>0.114796438523755</v>
      </c>
    </row>
    <row r="60" s="6" customFormat="true" ht="11.45" hidden="false" customHeight="true" outlineLevel="0" collapsed="false">
      <c r="A60" s="4" t="s">
        <v>67</v>
      </c>
      <c r="B60" s="5" t="s">
        <v>68</v>
      </c>
      <c r="C60" s="5" t="n">
        <f aca="false">SUM($C$61:$C$61)</f>
        <v>0</v>
      </c>
      <c r="D60" s="10" t="n">
        <f aca="false">$C$60/$C$17</f>
        <v>0</v>
      </c>
      <c r="E60" s="10" t="n">
        <f aca="false">$C$60/$C$7</f>
        <v>0</v>
      </c>
      <c r="F60" s="5"/>
      <c r="G60" s="5" t="n">
        <f aca="false">SUM($G$61:$G$61)</f>
        <v>0</v>
      </c>
      <c r="H60" s="10" t="n">
        <f aca="false">$G$60/$G$17</f>
        <v>0</v>
      </c>
      <c r="I60" s="10" t="n">
        <f aca="false">$G$60/$G$7</f>
        <v>0</v>
      </c>
      <c r="J60" s="5"/>
      <c r="K60" s="5" t="n">
        <f aca="false">SUM($K$61:$K$61)</f>
        <v>0</v>
      </c>
      <c r="L60" s="10" t="n">
        <f aca="false">$K$60/$K$17</f>
        <v>0</v>
      </c>
      <c r="M60" s="10" t="n">
        <f aca="false">$K$60/$K$7</f>
        <v>0</v>
      </c>
      <c r="N60" s="5"/>
      <c r="O60" s="5" t="n">
        <f aca="false">SUM($O$61:$O$61)</f>
        <v>0</v>
      </c>
      <c r="P60" s="10" t="n">
        <f aca="false">$O$60/$O$17</f>
        <v>0</v>
      </c>
      <c r="Q60" s="10" t="n">
        <f aca="false">$O$60/$O$7</f>
        <v>0</v>
      </c>
      <c r="R60" s="5"/>
      <c r="S60" s="5" t="n">
        <f aca="false">SUM($S$61:$S$61)</f>
        <v>0</v>
      </c>
      <c r="T60" s="10" t="n">
        <f aca="false">$S$60/$S$17</f>
        <v>0</v>
      </c>
      <c r="U60" s="10" t="n">
        <f aca="false">$S$60/$S$7</f>
        <v>0</v>
      </c>
    </row>
    <row r="61" customFormat="false" ht="11.45" hidden="false" customHeight="true" outlineLevel="0" collapsed="false">
      <c r="A61" s="11" t="s">
        <v>69</v>
      </c>
      <c r="B61" s="12" t="s">
        <v>70</v>
      </c>
      <c r="C61" s="12" t="n">
        <v>0</v>
      </c>
      <c r="D61" s="13" t="n">
        <f aca="false">$C$61/$C$17</f>
        <v>0</v>
      </c>
      <c r="E61" s="13" t="n">
        <f aca="false">$C$61/$C$7</f>
        <v>0</v>
      </c>
      <c r="F61" s="12"/>
      <c r="G61" s="12" t="n">
        <v>0</v>
      </c>
      <c r="H61" s="13" t="n">
        <f aca="false">$G$61/$G$17</f>
        <v>0</v>
      </c>
      <c r="I61" s="13" t="n">
        <f aca="false">$G$61/$G$7</f>
        <v>0</v>
      </c>
      <c r="J61" s="12"/>
      <c r="K61" s="12" t="n">
        <v>0</v>
      </c>
      <c r="L61" s="13" t="n">
        <f aca="false">$K$61/$K$17</f>
        <v>0</v>
      </c>
      <c r="M61" s="13" t="n">
        <f aca="false">$K$61/$K$7</f>
        <v>0</v>
      </c>
      <c r="N61" s="12"/>
      <c r="O61" s="12" t="n">
        <v>0</v>
      </c>
      <c r="P61" s="13" t="n">
        <f aca="false">$O$61/$O$17</f>
        <v>0</v>
      </c>
      <c r="Q61" s="13" t="n">
        <f aca="false">$O$61/$O$7</f>
        <v>0</v>
      </c>
      <c r="R61" s="12"/>
      <c r="S61" s="12" t="n">
        <v>0</v>
      </c>
      <c r="T61" s="13" t="n">
        <f aca="false">$S$61/$S$17</f>
        <v>0</v>
      </c>
      <c r="U61" s="13" t="n">
        <f aca="false">$S$61/$S$7</f>
        <v>0</v>
      </c>
    </row>
    <row r="62" customFormat="false" ht="11.4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</row>
    <row r="63" s="6" customFormat="true" ht="11.45" hidden="false" customHeight="true" outlineLevel="0" collapsed="false">
      <c r="A63" s="4" t="s">
        <v>71</v>
      </c>
      <c r="B63" s="5" t="s">
        <v>72</v>
      </c>
      <c r="C63" s="5" t="n">
        <f aca="false">SUM($C$64:$C$64)</f>
        <v>0</v>
      </c>
      <c r="D63" s="10" t="n">
        <f aca="false">$C$63/$C$17</f>
        <v>0</v>
      </c>
      <c r="E63" s="10" t="n">
        <f aca="false">$C$63/$C$7</f>
        <v>0</v>
      </c>
      <c r="F63" s="5"/>
      <c r="G63" s="5" t="n">
        <f aca="false">SUM($G$64:$G$64)</f>
        <v>0</v>
      </c>
      <c r="H63" s="10" t="n">
        <f aca="false">$G$63/$G$17</f>
        <v>0</v>
      </c>
      <c r="I63" s="10" t="n">
        <f aca="false">$G$63/$G$7</f>
        <v>0</v>
      </c>
      <c r="J63" s="5"/>
      <c r="K63" s="5" t="n">
        <f aca="false">SUM($K$64:$K$64)</f>
        <v>0</v>
      </c>
      <c r="L63" s="10" t="n">
        <f aca="false">$K$63/$K$17</f>
        <v>0</v>
      </c>
      <c r="M63" s="10" t="n">
        <f aca="false">$K$63/$K$7</f>
        <v>0</v>
      </c>
      <c r="N63" s="5"/>
      <c r="O63" s="5" t="n">
        <f aca="false">SUM($O$64:$O$64)</f>
        <v>0</v>
      </c>
      <c r="P63" s="10" t="n">
        <f aca="false">$O$63/$O$17</f>
        <v>0</v>
      </c>
      <c r="Q63" s="10" t="n">
        <f aca="false">$O$63/$O$7</f>
        <v>0</v>
      </c>
      <c r="R63" s="5"/>
      <c r="S63" s="5" t="n">
        <f aca="false">SUM($S$64:$S$64)</f>
        <v>0</v>
      </c>
      <c r="T63" s="10" t="n">
        <f aca="false">$S$63/$S$17</f>
        <v>0</v>
      </c>
      <c r="U63" s="10" t="n">
        <f aca="false">$S$63/$S$7</f>
        <v>0</v>
      </c>
    </row>
    <row r="64" customFormat="false" ht="11.45" hidden="false" customHeight="true" outlineLevel="0" collapsed="false">
      <c r="A64" s="11" t="s">
        <v>73</v>
      </c>
      <c r="B64" s="12" t="s">
        <v>74</v>
      </c>
      <c r="C64" s="12" t="n">
        <v>0</v>
      </c>
      <c r="D64" s="13" t="n">
        <f aca="false">$C$64/$C$17</f>
        <v>0</v>
      </c>
      <c r="E64" s="13" t="n">
        <f aca="false">$C$64/$C$7</f>
        <v>0</v>
      </c>
      <c r="F64" s="12"/>
      <c r="G64" s="12" t="n">
        <v>0</v>
      </c>
      <c r="H64" s="13" t="n">
        <f aca="false">$G$64/$G$17</f>
        <v>0</v>
      </c>
      <c r="I64" s="13" t="n">
        <f aca="false">$G$64/$G$7</f>
        <v>0</v>
      </c>
      <c r="J64" s="12"/>
      <c r="K64" s="12" t="n">
        <v>0</v>
      </c>
      <c r="L64" s="13" t="n">
        <f aca="false">$K$64/$K$17</f>
        <v>0</v>
      </c>
      <c r="M64" s="13" t="n">
        <f aca="false">$K$64/$K$7</f>
        <v>0</v>
      </c>
      <c r="N64" s="12"/>
      <c r="O64" s="12" t="n">
        <v>0</v>
      </c>
      <c r="P64" s="13" t="n">
        <f aca="false">$O$64/$O$17</f>
        <v>0</v>
      </c>
      <c r="Q64" s="13" t="n">
        <f aca="false">$O$64/$O$7</f>
        <v>0</v>
      </c>
      <c r="R64" s="12"/>
      <c r="S64" s="12" t="n">
        <v>0</v>
      </c>
      <c r="T64" s="13" t="n">
        <f aca="false">$S$64/$S$17</f>
        <v>0</v>
      </c>
      <c r="U64" s="13" t="n">
        <f aca="false">$S$64/$S$7</f>
        <v>0</v>
      </c>
    </row>
    <row r="65" customFormat="false" ht="11.45" hidden="false" customHeight="true" outlineLevel="0" collapsed="false">
      <c r="A65" s="11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</row>
    <row r="66" s="6" customFormat="true" ht="11.45" hidden="false" customHeight="true" outlineLevel="0" collapsed="false">
      <c r="A66" s="4" t="s">
        <v>75</v>
      </c>
      <c r="B66" s="5" t="s">
        <v>76</v>
      </c>
      <c r="C66" s="5" t="n">
        <f aca="false">SUM($C$67:$C$76)</f>
        <v>18</v>
      </c>
      <c r="D66" s="10" t="n">
        <f aca="false">$C$66/$C$17</f>
        <v>0.0103388856978748</v>
      </c>
      <c r="E66" s="10" t="n">
        <f aca="false">$C$66/$C$7</f>
        <v>0.00683371298405467</v>
      </c>
      <c r="F66" s="5"/>
      <c r="G66" s="5" t="n">
        <f aca="false">SUM($G$67:$G$76)</f>
        <v>22</v>
      </c>
      <c r="H66" s="10" t="n">
        <f aca="false">$G$66/$G$17</f>
        <v>0.00979955456570156</v>
      </c>
      <c r="I66" s="10" t="n">
        <f aca="false">$G$66/$G$7</f>
        <v>0.00697526949904883</v>
      </c>
      <c r="J66" s="5"/>
      <c r="K66" s="5" t="n">
        <f aca="false">SUM($K$67:$K$76)</f>
        <v>31</v>
      </c>
      <c r="L66" s="10" t="n">
        <f aca="false">$K$66/$K$17</f>
        <v>0.00850480109739369</v>
      </c>
      <c r="M66" s="10" t="n">
        <f aca="false">$K$66/$K$7</f>
        <v>0.00571323258385551</v>
      </c>
      <c r="N66" s="5"/>
      <c r="O66" s="5" t="n">
        <f aca="false">SUM($O$67:$O$76)</f>
        <v>11</v>
      </c>
      <c r="P66" s="10" t="n">
        <f aca="false">$O$66/$O$17</f>
        <v>0.00533204071740184</v>
      </c>
      <c r="Q66" s="10" t="n">
        <f aca="false">$O$66/$O$7</f>
        <v>0.00314375535867391</v>
      </c>
      <c r="R66" s="5"/>
      <c r="S66" s="5" t="n">
        <f aca="false">SUM($S$67:$S$76)</f>
        <v>82</v>
      </c>
      <c r="T66" s="10" t="n">
        <f aca="false">$S$66/$S$17</f>
        <v>0.00845884051990922</v>
      </c>
      <c r="U66" s="10" t="n">
        <f aca="false">$S$66/$S$7</f>
        <v>0.00557330252157956</v>
      </c>
    </row>
    <row r="67" customFormat="false" ht="11.45" hidden="false" customHeight="true" outlineLevel="0" collapsed="false">
      <c r="A67" s="11" t="s">
        <v>77</v>
      </c>
      <c r="B67" s="12" t="s">
        <v>78</v>
      </c>
      <c r="C67" s="12" t="n">
        <v>3</v>
      </c>
      <c r="D67" s="13" t="n">
        <f aca="false">$C$67/$C$17</f>
        <v>0.00172314761631246</v>
      </c>
      <c r="E67" s="13" t="n">
        <f aca="false">$C$67/$C$7</f>
        <v>0.00113895216400911</v>
      </c>
      <c r="F67" s="12"/>
      <c r="G67" s="12" t="n">
        <v>10</v>
      </c>
      <c r="H67" s="13" t="n">
        <f aca="false">$G$67/$G$17</f>
        <v>0.0044543429844098</v>
      </c>
      <c r="I67" s="13" t="n">
        <f aca="false">$G$67/$G$7</f>
        <v>0.00317057704502219</v>
      </c>
      <c r="J67" s="12"/>
      <c r="K67" s="12" t="n">
        <v>14</v>
      </c>
      <c r="L67" s="13" t="n">
        <f aca="false">$K$67/$K$17</f>
        <v>0.00384087791495199</v>
      </c>
      <c r="M67" s="13" t="n">
        <f aca="false">$K$67/$K$7</f>
        <v>0.00258016955399926</v>
      </c>
      <c r="N67" s="12"/>
      <c r="O67" s="12" t="n">
        <v>3</v>
      </c>
      <c r="P67" s="13" t="n">
        <f aca="false">$O$67/$O$17</f>
        <v>0.00145419292292778</v>
      </c>
      <c r="Q67" s="13" t="n">
        <f aca="false">$O$67/$O$7</f>
        <v>0.000857387825092884</v>
      </c>
      <c r="R67" s="12"/>
      <c r="S67" s="12" t="n">
        <v>30</v>
      </c>
      <c r="T67" s="13" t="n">
        <f aca="false">$S$67/$S$17</f>
        <v>0.0030946977511863</v>
      </c>
      <c r="U67" s="13" t="n">
        <f aca="false">$S$67/$S$7</f>
        <v>0.00203901311765106</v>
      </c>
    </row>
    <row r="68" customFormat="false" ht="11.45" hidden="false" customHeight="true" outlineLevel="0" collapsed="false">
      <c r="A68" s="11" t="s">
        <v>77</v>
      </c>
      <c r="B68" s="12" t="s">
        <v>79</v>
      </c>
      <c r="C68" s="12" t="n">
        <v>2</v>
      </c>
      <c r="D68" s="13" t="n">
        <f aca="false">$C$68/$C$17</f>
        <v>0.00114876507754164</v>
      </c>
      <c r="E68" s="13" t="n">
        <f aca="false">$C$68/$C$7</f>
        <v>0.000759301442672741</v>
      </c>
      <c r="F68" s="12"/>
      <c r="G68" s="12" t="n">
        <v>1</v>
      </c>
      <c r="H68" s="13" t="n">
        <f aca="false">$G$68/$G$17</f>
        <v>0.00044543429844098</v>
      </c>
      <c r="I68" s="13" t="n">
        <f aca="false">$G$68/$G$7</f>
        <v>0.000317057704502219</v>
      </c>
      <c r="J68" s="12"/>
      <c r="K68" s="12" t="n">
        <v>1</v>
      </c>
      <c r="L68" s="13" t="n">
        <f aca="false">$K$68/$K$17</f>
        <v>0.000274348422496571</v>
      </c>
      <c r="M68" s="13" t="n">
        <f aca="false">$K$68/$K$7</f>
        <v>0.000184297825285662</v>
      </c>
      <c r="N68" s="12"/>
      <c r="O68" s="12" t="n">
        <v>0</v>
      </c>
      <c r="P68" s="13" t="n">
        <f aca="false">$O$68/$O$17</f>
        <v>0</v>
      </c>
      <c r="Q68" s="13" t="n">
        <f aca="false">$O$68/$O$7</f>
        <v>0</v>
      </c>
      <c r="R68" s="12"/>
      <c r="S68" s="12" t="n">
        <v>4</v>
      </c>
      <c r="T68" s="13" t="n">
        <f aca="false">$S$68/$S$17</f>
        <v>0.00041262636682484</v>
      </c>
      <c r="U68" s="13" t="n">
        <f aca="false">$S$68/$S$7</f>
        <v>0.000271868415686808</v>
      </c>
    </row>
    <row r="69" customFormat="false" ht="11.45" hidden="false" customHeight="true" outlineLevel="0" collapsed="false">
      <c r="A69" s="11" t="s">
        <v>77</v>
      </c>
      <c r="B69" s="12" t="s">
        <v>80</v>
      </c>
      <c r="C69" s="12" t="n">
        <v>2</v>
      </c>
      <c r="D69" s="13" t="n">
        <f aca="false">$C$69/$C$17</f>
        <v>0.00114876507754164</v>
      </c>
      <c r="E69" s="13" t="n">
        <f aca="false">$C$69/$C$7</f>
        <v>0.000759301442672741</v>
      </c>
      <c r="F69" s="12"/>
      <c r="G69" s="12" t="n">
        <v>0</v>
      </c>
      <c r="H69" s="13" t="n">
        <f aca="false">$G$69/$G$17</f>
        <v>0</v>
      </c>
      <c r="I69" s="13" t="n">
        <f aca="false">$G$69/$G$7</f>
        <v>0</v>
      </c>
      <c r="J69" s="12"/>
      <c r="K69" s="12" t="n">
        <v>1</v>
      </c>
      <c r="L69" s="13" t="n">
        <f aca="false">$K$69/$K$17</f>
        <v>0.000274348422496571</v>
      </c>
      <c r="M69" s="13" t="n">
        <f aca="false">$K$69/$K$7</f>
        <v>0.000184297825285662</v>
      </c>
      <c r="N69" s="12"/>
      <c r="O69" s="12" t="n">
        <v>0</v>
      </c>
      <c r="P69" s="13" t="n">
        <f aca="false">$O$69/$O$17</f>
        <v>0</v>
      </c>
      <c r="Q69" s="13" t="n">
        <f aca="false">$O$69/$O$7</f>
        <v>0</v>
      </c>
      <c r="R69" s="12"/>
      <c r="S69" s="12" t="n">
        <v>3</v>
      </c>
      <c r="T69" s="13" t="n">
        <f aca="false">$S$69/$S$17</f>
        <v>0.00030946977511863</v>
      </c>
      <c r="U69" s="13" t="n">
        <f aca="false">$S$69/$S$7</f>
        <v>0.000203901311765106</v>
      </c>
    </row>
    <row r="70" customFormat="false" ht="11.45" hidden="false" customHeight="true" outlineLevel="0" collapsed="false">
      <c r="A70" s="11" t="s">
        <v>77</v>
      </c>
      <c r="B70" s="12" t="s">
        <v>81</v>
      </c>
      <c r="C70" s="12" t="n">
        <v>0</v>
      </c>
      <c r="D70" s="13" t="n">
        <f aca="false">$C$70/$C$17</f>
        <v>0</v>
      </c>
      <c r="E70" s="13" t="n">
        <f aca="false">$C$70/$C$7</f>
        <v>0</v>
      </c>
      <c r="F70" s="12"/>
      <c r="G70" s="12" t="n">
        <v>0</v>
      </c>
      <c r="H70" s="13" t="n">
        <f aca="false">$G$70/$G$17</f>
        <v>0</v>
      </c>
      <c r="I70" s="13" t="n">
        <f aca="false">$G$70/$G$7</f>
        <v>0</v>
      </c>
      <c r="J70" s="12"/>
      <c r="K70" s="12" t="n">
        <v>5</v>
      </c>
      <c r="L70" s="13" t="n">
        <f aca="false">$K$70/$K$17</f>
        <v>0.00137174211248285</v>
      </c>
      <c r="M70" s="13" t="n">
        <f aca="false">$K$70/$K$7</f>
        <v>0.000921489126428308</v>
      </c>
      <c r="N70" s="12"/>
      <c r="O70" s="12" t="n">
        <v>1</v>
      </c>
      <c r="P70" s="13" t="n">
        <f aca="false">$O$70/$O$17</f>
        <v>0.000484730974309258</v>
      </c>
      <c r="Q70" s="13" t="n">
        <f aca="false">$O$70/$O$7</f>
        <v>0.000285795941697628</v>
      </c>
      <c r="R70" s="12"/>
      <c r="S70" s="12" t="n">
        <v>6</v>
      </c>
      <c r="T70" s="13" t="n">
        <f aca="false">$S$70/$S$17</f>
        <v>0.00061893955023726</v>
      </c>
      <c r="U70" s="13" t="n">
        <f aca="false">$S$70/$S$7</f>
        <v>0.000407802623530211</v>
      </c>
    </row>
    <row r="71" customFormat="false" ht="11.45" hidden="false" customHeight="true" outlineLevel="0" collapsed="false">
      <c r="A71" s="11" t="s">
        <v>77</v>
      </c>
      <c r="B71" s="12" t="s">
        <v>82</v>
      </c>
      <c r="C71" s="12" t="n">
        <v>0</v>
      </c>
      <c r="D71" s="13" t="n">
        <f aca="false">$C$71/$C$17</f>
        <v>0</v>
      </c>
      <c r="E71" s="13" t="n">
        <f aca="false">$C$71/$C$7</f>
        <v>0</v>
      </c>
      <c r="F71" s="12"/>
      <c r="G71" s="12" t="n">
        <v>1</v>
      </c>
      <c r="H71" s="13" t="n">
        <f aca="false">$G$71/$G$17</f>
        <v>0.00044543429844098</v>
      </c>
      <c r="I71" s="13" t="n">
        <f aca="false">$G$71/$G$7</f>
        <v>0.000317057704502219</v>
      </c>
      <c r="J71" s="12"/>
      <c r="K71" s="12" t="n">
        <v>0</v>
      </c>
      <c r="L71" s="13" t="n">
        <f aca="false">$K$71/$K$17</f>
        <v>0</v>
      </c>
      <c r="M71" s="13" t="n">
        <f aca="false">$K$71/$K$7</f>
        <v>0</v>
      </c>
      <c r="N71" s="12"/>
      <c r="O71" s="12" t="n">
        <v>0</v>
      </c>
      <c r="P71" s="13" t="n">
        <f aca="false">$O$71/$O$17</f>
        <v>0</v>
      </c>
      <c r="Q71" s="13" t="n">
        <f aca="false">$O$71/$O$7</f>
        <v>0</v>
      </c>
      <c r="R71" s="12"/>
      <c r="S71" s="12" t="n">
        <v>1</v>
      </c>
      <c r="T71" s="13" t="n">
        <f aca="false">$S$71/$S$17</f>
        <v>0.00010315659170621</v>
      </c>
      <c r="U71" s="13" t="n">
        <f aca="false">$S$71/$S$7</f>
        <v>6.79671039217019E-005</v>
      </c>
    </row>
    <row r="72" customFormat="false" ht="11.45" hidden="false" customHeight="true" outlineLevel="0" collapsed="false">
      <c r="A72" s="11" t="s">
        <v>77</v>
      </c>
      <c r="B72" s="12" t="s">
        <v>83</v>
      </c>
      <c r="C72" s="12" t="n">
        <v>10</v>
      </c>
      <c r="D72" s="13" t="n">
        <f aca="false">$C$72/$C$17</f>
        <v>0.00574382538770821</v>
      </c>
      <c r="E72" s="13" t="n">
        <f aca="false">$C$72/$C$7</f>
        <v>0.00379650721336371</v>
      </c>
      <c r="F72" s="12"/>
      <c r="G72" s="12" t="n">
        <v>9</v>
      </c>
      <c r="H72" s="13" t="n">
        <f aca="false">$G$72/$G$17</f>
        <v>0.00400890868596882</v>
      </c>
      <c r="I72" s="13" t="n">
        <f aca="false">$G$72/$G$7</f>
        <v>0.00285351934051997</v>
      </c>
      <c r="J72" s="12"/>
      <c r="K72" s="12" t="n">
        <v>10</v>
      </c>
      <c r="L72" s="13" t="n">
        <f aca="false">$K$72/$K$17</f>
        <v>0.00274348422496571</v>
      </c>
      <c r="M72" s="13" t="n">
        <f aca="false">$K$72/$K$7</f>
        <v>0.00184297825285662</v>
      </c>
      <c r="N72" s="12"/>
      <c r="O72" s="12" t="n">
        <v>4</v>
      </c>
      <c r="P72" s="13" t="n">
        <f aca="false">$O$72/$O$17</f>
        <v>0.00193892389723703</v>
      </c>
      <c r="Q72" s="13" t="n">
        <f aca="false">$O$72/$O$7</f>
        <v>0.00114318376679051</v>
      </c>
      <c r="R72" s="12"/>
      <c r="S72" s="12" t="n">
        <v>33</v>
      </c>
      <c r="T72" s="13" t="n">
        <f aca="false">$S$72/$S$17</f>
        <v>0.00340416752630493</v>
      </c>
      <c r="U72" s="13" t="n">
        <f aca="false">$S$72/$S$7</f>
        <v>0.00224291442941616</v>
      </c>
    </row>
    <row r="73" customFormat="false" ht="11.45" hidden="false" customHeight="true" outlineLevel="0" collapsed="false">
      <c r="A73" s="11" t="s">
        <v>77</v>
      </c>
      <c r="B73" s="12" t="s">
        <v>84</v>
      </c>
      <c r="C73" s="12" t="n">
        <v>1</v>
      </c>
      <c r="D73" s="13" t="n">
        <f aca="false">$C$73/$C$17</f>
        <v>0.000574382538770821</v>
      </c>
      <c r="E73" s="13" t="n">
        <f aca="false">$C$73/$C$7</f>
        <v>0.000379650721336371</v>
      </c>
      <c r="F73" s="12"/>
      <c r="G73" s="12" t="n">
        <v>1</v>
      </c>
      <c r="H73" s="13" t="n">
        <f aca="false">$G$73/$G$17</f>
        <v>0.00044543429844098</v>
      </c>
      <c r="I73" s="13" t="n">
        <f aca="false">$G$73/$G$7</f>
        <v>0.000317057704502219</v>
      </c>
      <c r="J73" s="12"/>
      <c r="K73" s="12" t="n">
        <v>0</v>
      </c>
      <c r="L73" s="13" t="n">
        <f aca="false">$K$73/$K$17</f>
        <v>0</v>
      </c>
      <c r="M73" s="13" t="n">
        <f aca="false">$K$73/$K$7</f>
        <v>0</v>
      </c>
      <c r="N73" s="12"/>
      <c r="O73" s="12" t="n">
        <v>0</v>
      </c>
      <c r="P73" s="13" t="n">
        <f aca="false">$O$73/$O$17</f>
        <v>0</v>
      </c>
      <c r="Q73" s="13" t="n">
        <f aca="false">$O$73/$O$7</f>
        <v>0</v>
      </c>
      <c r="R73" s="12"/>
      <c r="S73" s="12" t="n">
        <v>2</v>
      </c>
      <c r="T73" s="13" t="n">
        <f aca="false">$S$73/$S$17</f>
        <v>0.00020631318341242</v>
      </c>
      <c r="U73" s="13" t="n">
        <f aca="false">$S$73/$S$7</f>
        <v>0.000135934207843404</v>
      </c>
    </row>
    <row r="74" customFormat="false" ht="11.45" hidden="false" customHeight="true" outlineLevel="0" collapsed="false">
      <c r="A74" s="11" t="s">
        <v>77</v>
      </c>
      <c r="B74" s="12" t="s">
        <v>85</v>
      </c>
      <c r="C74" s="12" t="n">
        <v>0</v>
      </c>
      <c r="D74" s="13" t="n">
        <f aca="false">$C$74/$C$17</f>
        <v>0</v>
      </c>
      <c r="E74" s="13" t="n">
        <f aca="false">$C$74/$C$7</f>
        <v>0</v>
      </c>
      <c r="F74" s="12"/>
      <c r="G74" s="12" t="n">
        <v>0</v>
      </c>
      <c r="H74" s="13" t="n">
        <f aca="false">$G$74/$G$17</f>
        <v>0</v>
      </c>
      <c r="I74" s="13" t="n">
        <f aca="false">$G$74/$G$7</f>
        <v>0</v>
      </c>
      <c r="J74" s="12"/>
      <c r="K74" s="12" t="n">
        <v>0</v>
      </c>
      <c r="L74" s="13" t="n">
        <f aca="false">$K$74/$K$17</f>
        <v>0</v>
      </c>
      <c r="M74" s="13" t="n">
        <f aca="false">$K$74/$K$7</f>
        <v>0</v>
      </c>
      <c r="N74" s="12"/>
      <c r="O74" s="12" t="n">
        <v>1</v>
      </c>
      <c r="P74" s="13" t="n">
        <f aca="false">$O$74/$O$17</f>
        <v>0.000484730974309258</v>
      </c>
      <c r="Q74" s="13" t="n">
        <f aca="false">$O$74/$O$7</f>
        <v>0.000285795941697628</v>
      </c>
      <c r="R74" s="12"/>
      <c r="S74" s="12" t="n">
        <v>1</v>
      </c>
      <c r="T74" s="13" t="n">
        <f aca="false">$S$74/$S$17</f>
        <v>0.00010315659170621</v>
      </c>
      <c r="U74" s="13" t="n">
        <f aca="false">$S$74/$S$7</f>
        <v>6.79671039217019E-005</v>
      </c>
    </row>
    <row r="75" customFormat="false" ht="11.45" hidden="false" customHeight="true" outlineLevel="0" collapsed="false">
      <c r="A75" s="11" t="s">
        <v>77</v>
      </c>
      <c r="B75" s="12" t="s">
        <v>86</v>
      </c>
      <c r="C75" s="12" t="n">
        <v>0</v>
      </c>
      <c r="D75" s="13" t="n">
        <f aca="false">$C$75/$C$17</f>
        <v>0</v>
      </c>
      <c r="E75" s="13" t="n">
        <f aca="false">$C$75/$C$7</f>
        <v>0</v>
      </c>
      <c r="F75" s="12"/>
      <c r="G75" s="12" t="n">
        <v>0</v>
      </c>
      <c r="H75" s="13" t="n">
        <f aca="false">$G$75/$G$17</f>
        <v>0</v>
      </c>
      <c r="I75" s="13" t="n">
        <f aca="false">$G$75/$G$7</f>
        <v>0</v>
      </c>
      <c r="J75" s="12"/>
      <c r="K75" s="12" t="n">
        <v>0</v>
      </c>
      <c r="L75" s="13" t="n">
        <f aca="false">$K$75/$K$17</f>
        <v>0</v>
      </c>
      <c r="M75" s="13" t="n">
        <f aca="false">$K$75/$K$7</f>
        <v>0</v>
      </c>
      <c r="N75" s="12"/>
      <c r="O75" s="12" t="n">
        <v>1</v>
      </c>
      <c r="P75" s="13" t="n">
        <f aca="false">$O$75/$O$17</f>
        <v>0.000484730974309258</v>
      </c>
      <c r="Q75" s="13" t="n">
        <f aca="false">$O$75/$O$7</f>
        <v>0.000285795941697628</v>
      </c>
      <c r="R75" s="12"/>
      <c r="S75" s="12" t="n">
        <v>1</v>
      </c>
      <c r="T75" s="13" t="n">
        <f aca="false">$S$75/$S$17</f>
        <v>0.00010315659170621</v>
      </c>
      <c r="U75" s="13" t="n">
        <f aca="false">$S$75/$S$7</f>
        <v>6.79671039217019E-005</v>
      </c>
    </row>
    <row r="76" customFormat="false" ht="11.45" hidden="false" customHeight="true" outlineLevel="0" collapsed="false">
      <c r="A76" s="11" t="s">
        <v>77</v>
      </c>
      <c r="B76" s="12" t="s">
        <v>87</v>
      </c>
      <c r="C76" s="12" t="n">
        <v>0</v>
      </c>
      <c r="D76" s="13" t="n">
        <f aca="false">$C$76/$C$17</f>
        <v>0</v>
      </c>
      <c r="E76" s="13" t="n">
        <f aca="false">$C$76/$C$7</f>
        <v>0</v>
      </c>
      <c r="F76" s="12"/>
      <c r="G76" s="12" t="n">
        <v>0</v>
      </c>
      <c r="H76" s="13" t="n">
        <f aca="false">$G$76/$G$17</f>
        <v>0</v>
      </c>
      <c r="I76" s="13" t="n">
        <f aca="false">$G$76/$G$7</f>
        <v>0</v>
      </c>
      <c r="J76" s="12"/>
      <c r="K76" s="12" t="n">
        <v>0</v>
      </c>
      <c r="L76" s="13" t="n">
        <f aca="false">$K$76/$K$17</f>
        <v>0</v>
      </c>
      <c r="M76" s="13" t="n">
        <f aca="false">$K$76/$K$7</f>
        <v>0</v>
      </c>
      <c r="N76" s="12"/>
      <c r="O76" s="12" t="n">
        <v>1</v>
      </c>
      <c r="P76" s="13" t="n">
        <f aca="false">$O$76/$O$17</f>
        <v>0.000484730974309258</v>
      </c>
      <c r="Q76" s="13" t="n">
        <f aca="false">$O$76/$O$7</f>
        <v>0.000285795941697628</v>
      </c>
      <c r="R76" s="12"/>
      <c r="S76" s="12" t="n">
        <v>1</v>
      </c>
      <c r="T76" s="13" t="n">
        <f aca="false">$S$76/$S$17</f>
        <v>0.00010315659170621</v>
      </c>
      <c r="U76" s="13" t="n">
        <f aca="false">$S$76/$S$7</f>
        <v>6.79671039217019E-005</v>
      </c>
    </row>
    <row r="77" customFormat="false" ht="11.45" hidden="false" customHeight="true" outlineLevel="0" collapsed="false">
      <c r="A77" s="11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</row>
    <row r="78" s="6" customFormat="true" ht="11.45" hidden="false" customHeight="true" outlineLevel="0" collapsed="false">
      <c r="A78" s="4" t="s">
        <v>88</v>
      </c>
      <c r="B78" s="5" t="s">
        <v>89</v>
      </c>
      <c r="C78" s="5" t="n">
        <f aca="false">SUM($C$79:$C$84)</f>
        <v>25</v>
      </c>
      <c r="D78" s="10" t="n">
        <f aca="false">$C$78/$C$17</f>
        <v>0.0143595634692705</v>
      </c>
      <c r="E78" s="10" t="n">
        <f aca="false">$C$78/$C$7</f>
        <v>0.00949126803340926</v>
      </c>
      <c r="F78" s="5"/>
      <c r="G78" s="5" t="n">
        <f aca="false">SUM($G$79:$G$84)</f>
        <v>24</v>
      </c>
      <c r="H78" s="10" t="n">
        <f aca="false">$G$78/$G$17</f>
        <v>0.0106904231625835</v>
      </c>
      <c r="I78" s="10" t="n">
        <f aca="false">$G$78/$G$7</f>
        <v>0.00760938490805327</v>
      </c>
      <c r="J78" s="5"/>
      <c r="K78" s="5" t="n">
        <f aca="false">SUM($K$79:$K$84)</f>
        <v>43</v>
      </c>
      <c r="L78" s="10" t="n">
        <f aca="false">$K$78/$K$17</f>
        <v>0.0117969821673525</v>
      </c>
      <c r="M78" s="10" t="n">
        <f aca="false">$K$78/$K$7</f>
        <v>0.00792480648728345</v>
      </c>
      <c r="N78" s="5"/>
      <c r="O78" s="5" t="n">
        <f aca="false">SUM($O$79:$O$84)</f>
        <v>13</v>
      </c>
      <c r="P78" s="10" t="n">
        <f aca="false">$O$78/$O$17</f>
        <v>0.00630150266602036</v>
      </c>
      <c r="Q78" s="10" t="n">
        <f aca="false">$O$78/$O$7</f>
        <v>0.00371534724206916</v>
      </c>
      <c r="R78" s="5"/>
      <c r="S78" s="5" t="n">
        <f aca="false">SUM($S$79:$S$84)</f>
        <v>105</v>
      </c>
      <c r="T78" s="10" t="n">
        <f aca="false">$S$78/$S$17</f>
        <v>0.0108314421291521</v>
      </c>
      <c r="U78" s="10" t="n">
        <f aca="false">$S$78/$S$7</f>
        <v>0.0071365459117787</v>
      </c>
    </row>
    <row r="79" customFormat="false" ht="11.45" hidden="false" customHeight="true" outlineLevel="0" collapsed="false">
      <c r="A79" s="11" t="s">
        <v>90</v>
      </c>
      <c r="B79" s="12" t="s">
        <v>91</v>
      </c>
      <c r="C79" s="12" t="n">
        <v>13</v>
      </c>
      <c r="D79" s="13" t="n">
        <f aca="false">$C$79/$C$17</f>
        <v>0.00746697300402068</v>
      </c>
      <c r="E79" s="13" t="n">
        <f aca="false">$C$79/$C$7</f>
        <v>0.00493545937737282</v>
      </c>
      <c r="F79" s="12"/>
      <c r="G79" s="12" t="n">
        <v>17</v>
      </c>
      <c r="H79" s="13" t="n">
        <f aca="false">$G$79/$G$17</f>
        <v>0.00757238307349666</v>
      </c>
      <c r="I79" s="13" t="n">
        <f aca="false">$G$79/$G$7</f>
        <v>0.00538998097653773</v>
      </c>
      <c r="J79" s="12"/>
      <c r="K79" s="12" t="n">
        <v>18</v>
      </c>
      <c r="L79" s="13" t="n">
        <f aca="false">$K$79/$K$17</f>
        <v>0.00493827160493827</v>
      </c>
      <c r="M79" s="13" t="n">
        <f aca="false">$K$79/$K$7</f>
        <v>0.00331736085514191</v>
      </c>
      <c r="N79" s="12"/>
      <c r="O79" s="12" t="n">
        <v>7</v>
      </c>
      <c r="P79" s="13" t="n">
        <f aca="false">$O$79/$O$17</f>
        <v>0.00339311682016481</v>
      </c>
      <c r="Q79" s="13" t="n">
        <f aca="false">$O$79/$O$7</f>
        <v>0.0020005715918834</v>
      </c>
      <c r="R79" s="12"/>
      <c r="S79" s="12" t="n">
        <v>55</v>
      </c>
      <c r="T79" s="13" t="n">
        <f aca="false">$S$79/$S$17</f>
        <v>0.00567361254384155</v>
      </c>
      <c r="U79" s="13" t="n">
        <f aca="false">$S$79/$S$7</f>
        <v>0.0037381907156936</v>
      </c>
    </row>
    <row r="80" customFormat="false" ht="11.45" hidden="false" customHeight="true" outlineLevel="0" collapsed="false">
      <c r="A80" s="11" t="s">
        <v>90</v>
      </c>
      <c r="B80" s="12" t="s">
        <v>92</v>
      </c>
      <c r="C80" s="12" t="n">
        <v>1</v>
      </c>
      <c r="D80" s="13" t="n">
        <f aca="false">$C$80/$C$17</f>
        <v>0.000574382538770821</v>
      </c>
      <c r="E80" s="13" t="n">
        <f aca="false">$C$80/$C$7</f>
        <v>0.000379650721336371</v>
      </c>
      <c r="F80" s="12"/>
      <c r="G80" s="12" t="n">
        <v>3</v>
      </c>
      <c r="H80" s="13" t="n">
        <f aca="false">$G$80/$G$17</f>
        <v>0.00133630289532294</v>
      </c>
      <c r="I80" s="13" t="n">
        <f aca="false">$G$80/$G$7</f>
        <v>0.000951173113506658</v>
      </c>
      <c r="J80" s="12"/>
      <c r="K80" s="12" t="n">
        <v>3</v>
      </c>
      <c r="L80" s="13" t="n">
        <f aca="false">$K$80/$K$17</f>
        <v>0.000823045267489712</v>
      </c>
      <c r="M80" s="13" t="n">
        <f aca="false">$K$80/$K$7</f>
        <v>0.000552893475856985</v>
      </c>
      <c r="N80" s="12"/>
      <c r="O80" s="12" t="n">
        <v>0</v>
      </c>
      <c r="P80" s="13" t="n">
        <f aca="false">$O$80/$O$17</f>
        <v>0</v>
      </c>
      <c r="Q80" s="13" t="n">
        <f aca="false">$O$80/$O$7</f>
        <v>0</v>
      </c>
      <c r="R80" s="12"/>
      <c r="S80" s="12" t="n">
        <v>7</v>
      </c>
      <c r="T80" s="13" t="n">
        <f aca="false">$S$80/$S$17</f>
        <v>0.00072209614194347</v>
      </c>
      <c r="U80" s="13" t="n">
        <f aca="false">$S$80/$S$7</f>
        <v>0.000475769727451913</v>
      </c>
    </row>
    <row r="81" customFormat="false" ht="11.45" hidden="false" customHeight="true" outlineLevel="0" collapsed="false">
      <c r="A81" s="11" t="s">
        <v>90</v>
      </c>
      <c r="B81" s="12" t="s">
        <v>93</v>
      </c>
      <c r="C81" s="12" t="n">
        <v>1</v>
      </c>
      <c r="D81" s="13" t="n">
        <f aca="false">$C$81/$C$17</f>
        <v>0.000574382538770821</v>
      </c>
      <c r="E81" s="13" t="n">
        <f aca="false">$C$81/$C$7</f>
        <v>0.000379650721336371</v>
      </c>
      <c r="F81" s="12"/>
      <c r="G81" s="12" t="n">
        <v>3</v>
      </c>
      <c r="H81" s="13" t="n">
        <f aca="false">$G$81/$G$17</f>
        <v>0.00133630289532294</v>
      </c>
      <c r="I81" s="13" t="n">
        <f aca="false">$G$81/$G$7</f>
        <v>0.000951173113506658</v>
      </c>
      <c r="J81" s="12"/>
      <c r="K81" s="12" t="n">
        <v>3</v>
      </c>
      <c r="L81" s="13" t="n">
        <f aca="false">$K$81/$K$17</f>
        <v>0.000823045267489712</v>
      </c>
      <c r="M81" s="13" t="n">
        <f aca="false">$K$81/$K$7</f>
        <v>0.000552893475856985</v>
      </c>
      <c r="N81" s="12"/>
      <c r="O81" s="12" t="n">
        <v>2</v>
      </c>
      <c r="P81" s="13" t="n">
        <f aca="false">$O$81/$O$17</f>
        <v>0.000969461948618517</v>
      </c>
      <c r="Q81" s="13" t="n">
        <f aca="false">$O$81/$O$7</f>
        <v>0.000571591883395256</v>
      </c>
      <c r="R81" s="12"/>
      <c r="S81" s="12" t="n">
        <v>9</v>
      </c>
      <c r="T81" s="13" t="n">
        <f aca="false">$S$81/$S$17</f>
        <v>0.00092840932535589</v>
      </c>
      <c r="U81" s="13" t="n">
        <f aca="false">$S$81/$S$7</f>
        <v>0.000611703935295317</v>
      </c>
    </row>
    <row r="82" customFormat="false" ht="11.45" hidden="false" customHeight="true" outlineLevel="0" collapsed="false">
      <c r="A82" s="11" t="s">
        <v>90</v>
      </c>
      <c r="B82" s="12" t="s">
        <v>94</v>
      </c>
      <c r="C82" s="12" t="n">
        <v>0</v>
      </c>
      <c r="D82" s="13" t="n">
        <f aca="false">$C$82/$C$17</f>
        <v>0</v>
      </c>
      <c r="E82" s="13" t="n">
        <f aca="false">$C$82/$C$7</f>
        <v>0</v>
      </c>
      <c r="F82" s="12"/>
      <c r="G82" s="12" t="n">
        <v>0</v>
      </c>
      <c r="H82" s="13" t="n">
        <f aca="false">$G$82/$G$17</f>
        <v>0</v>
      </c>
      <c r="I82" s="13" t="n">
        <f aca="false">$G$82/$G$7</f>
        <v>0</v>
      </c>
      <c r="J82" s="12"/>
      <c r="K82" s="12" t="n">
        <v>3</v>
      </c>
      <c r="L82" s="13" t="n">
        <f aca="false">$K$82/$K$17</f>
        <v>0.000823045267489712</v>
      </c>
      <c r="M82" s="13" t="n">
        <f aca="false">$K$82/$K$7</f>
        <v>0.000552893475856985</v>
      </c>
      <c r="N82" s="12"/>
      <c r="O82" s="12" t="n">
        <v>0</v>
      </c>
      <c r="P82" s="13" t="n">
        <f aca="false">$O$82/$O$17</f>
        <v>0</v>
      </c>
      <c r="Q82" s="13" t="n">
        <f aca="false">$O$82/$O$7</f>
        <v>0</v>
      </c>
      <c r="R82" s="12"/>
      <c r="S82" s="12" t="n">
        <v>3</v>
      </c>
      <c r="T82" s="13" t="n">
        <f aca="false">$S$82/$S$17</f>
        <v>0.00030946977511863</v>
      </c>
      <c r="U82" s="13" t="n">
        <f aca="false">$S$82/$S$7</f>
        <v>0.000203901311765106</v>
      </c>
    </row>
    <row r="83" customFormat="false" ht="11.45" hidden="false" customHeight="true" outlineLevel="0" collapsed="false">
      <c r="A83" s="11" t="s">
        <v>90</v>
      </c>
      <c r="B83" s="12" t="s">
        <v>95</v>
      </c>
      <c r="C83" s="12" t="n">
        <v>0</v>
      </c>
      <c r="D83" s="13" t="n">
        <f aca="false">$C$83/$C$17</f>
        <v>0</v>
      </c>
      <c r="E83" s="13" t="n">
        <f aca="false">$C$83/$C$7</f>
        <v>0</v>
      </c>
      <c r="F83" s="12"/>
      <c r="G83" s="12" t="n">
        <v>0</v>
      </c>
      <c r="H83" s="13" t="n">
        <f aca="false">$G$83/$G$17</f>
        <v>0</v>
      </c>
      <c r="I83" s="13" t="n">
        <f aca="false">$G$83/$G$7</f>
        <v>0</v>
      </c>
      <c r="J83" s="12"/>
      <c r="K83" s="12" t="n">
        <v>1</v>
      </c>
      <c r="L83" s="13" t="n">
        <f aca="false">$K$83/$K$17</f>
        <v>0.000274348422496571</v>
      </c>
      <c r="M83" s="13" t="n">
        <f aca="false">$K$83/$K$7</f>
        <v>0.000184297825285662</v>
      </c>
      <c r="N83" s="12"/>
      <c r="O83" s="12" t="n">
        <v>0</v>
      </c>
      <c r="P83" s="13" t="n">
        <f aca="false">$O$83/$O$17</f>
        <v>0</v>
      </c>
      <c r="Q83" s="13" t="n">
        <f aca="false">$O$83/$O$7</f>
        <v>0</v>
      </c>
      <c r="R83" s="12"/>
      <c r="S83" s="12" t="n">
        <v>1</v>
      </c>
      <c r="T83" s="13" t="n">
        <f aca="false">$S$83/$S$17</f>
        <v>0.00010315659170621</v>
      </c>
      <c r="U83" s="13" t="n">
        <f aca="false">$S$83/$S$7</f>
        <v>6.79671039217019E-005</v>
      </c>
    </row>
    <row r="84" customFormat="false" ht="11.45" hidden="false" customHeight="true" outlineLevel="0" collapsed="false">
      <c r="A84" s="11" t="s">
        <v>90</v>
      </c>
      <c r="B84" s="12" t="s">
        <v>96</v>
      </c>
      <c r="C84" s="12" t="n">
        <v>10</v>
      </c>
      <c r="D84" s="13" t="n">
        <f aca="false">$C$84/$C$17</f>
        <v>0.00574382538770821</v>
      </c>
      <c r="E84" s="13" t="n">
        <f aca="false">$C$84/$C$7</f>
        <v>0.00379650721336371</v>
      </c>
      <c r="F84" s="12"/>
      <c r="G84" s="12" t="n">
        <v>1</v>
      </c>
      <c r="H84" s="13" t="n">
        <f aca="false">$G$84/$G$17</f>
        <v>0.00044543429844098</v>
      </c>
      <c r="I84" s="13" t="n">
        <f aca="false">$G$84/$G$7</f>
        <v>0.000317057704502219</v>
      </c>
      <c r="J84" s="12"/>
      <c r="K84" s="12" t="n">
        <v>15</v>
      </c>
      <c r="L84" s="13" t="n">
        <f aca="false">$K$84/$K$17</f>
        <v>0.00411522633744856</v>
      </c>
      <c r="M84" s="13" t="n">
        <f aca="false">$K$84/$K$7</f>
        <v>0.00276446737928492</v>
      </c>
      <c r="N84" s="12"/>
      <c r="O84" s="12" t="n">
        <v>4</v>
      </c>
      <c r="P84" s="13" t="n">
        <f aca="false">$O$84/$O$17</f>
        <v>0.00193892389723703</v>
      </c>
      <c r="Q84" s="13" t="n">
        <f aca="false">$O$84/$O$7</f>
        <v>0.00114318376679051</v>
      </c>
      <c r="R84" s="12"/>
      <c r="S84" s="12" t="n">
        <v>30</v>
      </c>
      <c r="T84" s="13" t="n">
        <f aca="false">$S$84/$S$17</f>
        <v>0.0030946977511863</v>
      </c>
      <c r="U84" s="13" t="n">
        <f aca="false">$S$84/$S$7</f>
        <v>0.00203901311765106</v>
      </c>
    </row>
    <row r="85" customFormat="false" ht="11.45" hidden="false" customHeight="tru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</row>
    <row r="86" s="6" customFormat="true" ht="11.45" hidden="false" customHeight="true" outlineLevel="0" collapsed="false">
      <c r="A86" s="4" t="s">
        <v>97</v>
      </c>
      <c r="B86" s="5" t="s">
        <v>98</v>
      </c>
      <c r="C86" s="5" t="n">
        <f aca="false">SUM($C$87:$C$87)</f>
        <v>288</v>
      </c>
      <c r="D86" s="10" t="n">
        <f aca="false">$C$86/$C$17</f>
        <v>0.165422171165997</v>
      </c>
      <c r="E86" s="10" t="n">
        <f aca="false">$C$86/$C$7</f>
        <v>0.109339407744875</v>
      </c>
      <c r="F86" s="5"/>
      <c r="G86" s="5" t="n">
        <f aca="false">SUM($G$87:$G$87)</f>
        <v>345</v>
      </c>
      <c r="H86" s="10" t="n">
        <f aca="false">$G$86/$G$17</f>
        <v>0.153674832962138</v>
      </c>
      <c r="I86" s="10" t="n">
        <f aca="false">$G$86/$G$7</f>
        <v>0.109384908053266</v>
      </c>
      <c r="J86" s="5"/>
      <c r="K86" s="5" t="n">
        <f aca="false">SUM($K$87:$K$87)</f>
        <v>542</v>
      </c>
      <c r="L86" s="10" t="n">
        <f aca="false">$K$86/$K$17</f>
        <v>0.148696844993141</v>
      </c>
      <c r="M86" s="10" t="n">
        <f aca="false">$K$86/$K$7</f>
        <v>0.0998894213048286</v>
      </c>
      <c r="N86" s="5"/>
      <c r="O86" s="5" t="n">
        <f aca="false">SUM($O$87:$O$87)</f>
        <v>327</v>
      </c>
      <c r="P86" s="10" t="n">
        <f aca="false">$O$86/$O$17</f>
        <v>0.158507028599128</v>
      </c>
      <c r="Q86" s="10" t="n">
        <f aca="false">$O$86/$O$7</f>
        <v>0.0934552729351243</v>
      </c>
      <c r="R86" s="5"/>
      <c r="S86" s="5" t="n">
        <f aca="false">SUM($S$87:$S$87)</f>
        <v>1502</v>
      </c>
      <c r="T86" s="10" t="n">
        <f aca="false">$S$86/$S$17</f>
        <v>0.154941200742727</v>
      </c>
      <c r="U86" s="10" t="n">
        <f aca="false">$S$86/$S$7</f>
        <v>0.102086590090396</v>
      </c>
    </row>
    <row r="87" customFormat="false" ht="11.45" hidden="false" customHeight="true" outlineLevel="0" collapsed="false">
      <c r="A87" s="11" t="s">
        <v>99</v>
      </c>
      <c r="B87" s="12" t="s">
        <v>100</v>
      </c>
      <c r="C87" s="12" t="n">
        <v>288</v>
      </c>
      <c r="D87" s="13" t="n">
        <f aca="false">$C$87/$C$17</f>
        <v>0.165422171165997</v>
      </c>
      <c r="E87" s="13" t="n">
        <f aca="false">$C$87/$C$7</f>
        <v>0.109339407744875</v>
      </c>
      <c r="F87" s="12"/>
      <c r="G87" s="12" t="n">
        <v>345</v>
      </c>
      <c r="H87" s="13" t="n">
        <f aca="false">$G$87/$G$17</f>
        <v>0.153674832962138</v>
      </c>
      <c r="I87" s="13" t="n">
        <f aca="false">$G$87/$G$7</f>
        <v>0.109384908053266</v>
      </c>
      <c r="J87" s="12"/>
      <c r="K87" s="12" t="n">
        <v>542</v>
      </c>
      <c r="L87" s="13" t="n">
        <f aca="false">$K$87/$K$17</f>
        <v>0.148696844993141</v>
      </c>
      <c r="M87" s="13" t="n">
        <f aca="false">$K$87/$K$7</f>
        <v>0.0998894213048286</v>
      </c>
      <c r="N87" s="12"/>
      <c r="O87" s="12" t="n">
        <v>327</v>
      </c>
      <c r="P87" s="13" t="n">
        <f aca="false">$O$87/$O$17</f>
        <v>0.158507028599128</v>
      </c>
      <c r="Q87" s="13" t="n">
        <f aca="false">$O$87/$O$7</f>
        <v>0.0934552729351243</v>
      </c>
      <c r="R87" s="12"/>
      <c r="S87" s="12" t="n">
        <v>1502</v>
      </c>
      <c r="T87" s="13" t="n">
        <f aca="false">$S$87/$S$17</f>
        <v>0.154941200742727</v>
      </c>
      <c r="U87" s="13" t="n">
        <f aca="false">$S$87/$S$7</f>
        <v>0.102086590090396</v>
      </c>
    </row>
    <row r="88" customFormat="false" ht="11.45" hidden="false" customHeight="true" outlineLevel="0" collapsed="false">
      <c r="A88" s="11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</row>
    <row r="89" customFormat="false" ht="11.45" hidden="false" customHeight="true" outlineLevel="0" collapsed="false">
      <c r="A89" s="11" t="s">
        <v>101</v>
      </c>
      <c r="B89" s="12" t="s">
        <v>102</v>
      </c>
      <c r="C89" s="13" t="n">
        <f aca="false">SUM($C$63,$C$66,$C$78,$C$86)/$C$59</f>
        <v>1</v>
      </c>
      <c r="D89" s="12"/>
      <c r="E89" s="12"/>
      <c r="F89" s="12"/>
      <c r="G89" s="13" t="n">
        <f aca="false">SUM($G$63,$G$66,$G$78,$G$86)/$G$59</f>
        <v>1</v>
      </c>
      <c r="H89" s="12"/>
      <c r="I89" s="12"/>
      <c r="J89" s="12"/>
      <c r="K89" s="13" t="n">
        <f aca="false">SUM($K$63,$K$66,$K$78,$K$86)/$K$59</f>
        <v>1</v>
      </c>
      <c r="L89" s="12"/>
      <c r="M89" s="12"/>
      <c r="N89" s="12"/>
      <c r="O89" s="13" t="n">
        <f aca="false">SUM($O$63,$O$66,$O$78,$O$86)/$O$59</f>
        <v>1</v>
      </c>
      <c r="P89" s="12"/>
      <c r="Q89" s="12"/>
      <c r="R89" s="12"/>
      <c r="S89" s="13" t="n">
        <f aca="false">SUM($S$63,$S$66,$S$78,$S$86)/$S$59</f>
        <v>1</v>
      </c>
      <c r="T89" s="12"/>
      <c r="U89" s="12"/>
    </row>
    <row r="90" customFormat="false" ht="11.45" hidden="false" customHeight="true" outlineLevel="0" collapsed="false">
      <c r="A90" s="11" t="s">
        <v>103</v>
      </c>
      <c r="B90" s="12" t="s">
        <v>104</v>
      </c>
      <c r="C90" s="13" t="n">
        <f aca="false">SUM($C$63,$C$66,$C$78,$C$86)/$C$7</f>
        <v>0.125664388762339</v>
      </c>
      <c r="D90" s="12"/>
      <c r="E90" s="12"/>
      <c r="F90" s="12"/>
      <c r="G90" s="13" t="n">
        <f aca="false">SUM($G$63,$G$66,$G$78,$G$86)/$G$7</f>
        <v>0.123969562460368</v>
      </c>
      <c r="H90" s="12"/>
      <c r="I90" s="12"/>
      <c r="J90" s="12"/>
      <c r="K90" s="13" t="n">
        <f aca="false">SUM($K$63,$K$66,$K$78,$K$86)/$K$7</f>
        <v>0.113527460375968</v>
      </c>
      <c r="L90" s="12"/>
      <c r="M90" s="12"/>
      <c r="N90" s="12"/>
      <c r="O90" s="13" t="n">
        <f aca="false">SUM($O$63,$O$66,$O$78,$O$86)/$O$7</f>
        <v>0.100314375535867</v>
      </c>
      <c r="P90" s="12"/>
      <c r="Q90" s="12"/>
      <c r="R90" s="12"/>
      <c r="S90" s="13" t="n">
        <f aca="false">SUM($S$63,$S$66,$S$78,$S$86)/$S$7</f>
        <v>0.114796438523755</v>
      </c>
      <c r="T90" s="12"/>
      <c r="U90" s="12"/>
    </row>
    <row r="91" customFormat="false" ht="11.45" hidden="false" customHeight="true" outlineLevel="0" collapsed="false">
      <c r="A91" s="11" t="s">
        <v>105</v>
      </c>
      <c r="B91" s="12" t="s">
        <v>106</v>
      </c>
      <c r="C91" s="13" t="n">
        <f aca="false">SUM($C$60,$C$63,$C$86)/SUM($C$51,$C$60,$C$63,$C$66,$C$86)</f>
        <v>0.483221476510067</v>
      </c>
      <c r="D91" s="12"/>
      <c r="E91" s="12"/>
      <c r="F91" s="12"/>
      <c r="G91" s="13" t="n">
        <f aca="false">SUM($G$60,$G$63,$G$86)/SUM($G$51,$G$60,$G$63,$G$66,$G$86)</f>
        <v>0.55735056542811</v>
      </c>
      <c r="H91" s="12"/>
      <c r="I91" s="12"/>
      <c r="J91" s="12"/>
      <c r="K91" s="13" t="n">
        <f aca="false">SUM($K$60,$K$63,$K$86)/SUM($K$51,$K$60,$K$63,$K$66,$K$86)</f>
        <v>0.544176706827309</v>
      </c>
      <c r="L91" s="12"/>
      <c r="M91" s="12"/>
      <c r="N91" s="12"/>
      <c r="O91" s="13" t="n">
        <f aca="false">SUM($O$60,$O$63,$O$86)/SUM($O$51,$O$60,$O$63,$O$66,$O$86)</f>
        <v>0.6</v>
      </c>
      <c r="P91" s="12"/>
      <c r="Q91" s="12"/>
      <c r="R91" s="12"/>
      <c r="S91" s="13" t="n">
        <f aca="false">SUM($S$60,$S$63,$S$86)/SUM($S$51,$S$60,$S$63,$S$66,$S$86)</f>
        <v>0.544992743105951</v>
      </c>
      <c r="T91" s="12"/>
      <c r="U91" s="12"/>
    </row>
    <row r="92" customFormat="false" ht="11.45" hidden="false" customHeight="true" outlineLevel="0" collapsed="false">
      <c r="A92" s="11" t="s">
        <v>107</v>
      </c>
      <c r="B92" s="12" t="s">
        <v>108</v>
      </c>
      <c r="C92" s="13" t="n">
        <f aca="false">SUM($C$60,$C$63,$C$86)/SUM($C$51,$C$60,$C$63,$C$66,$C$78,$C$86)</f>
        <v>0.463768115942029</v>
      </c>
      <c r="D92" s="12"/>
      <c r="E92" s="12"/>
      <c r="F92" s="12"/>
      <c r="G92" s="13" t="n">
        <f aca="false">SUM($G$60,$G$63,$G$86)/SUM($G$51,$G$60,$G$63,$G$66,$G$78,$G$86)</f>
        <v>0.536547433903577</v>
      </c>
      <c r="H92" s="12"/>
      <c r="I92" s="12"/>
      <c r="J92" s="12"/>
      <c r="K92" s="13" t="n">
        <f aca="false">SUM($K$60,$K$63,$K$86)/SUM($K$51,$K$60,$K$63,$K$66,$K$78,$K$86)</f>
        <v>0.521655437921078</v>
      </c>
      <c r="L92" s="12"/>
      <c r="M92" s="12"/>
      <c r="N92" s="12"/>
      <c r="O92" s="13" t="n">
        <f aca="false">SUM($O$60,$O$63,$O$86)/SUM($O$51,$O$60,$O$63,$O$66,$O$78,$O$86)</f>
        <v>0.586021505376344</v>
      </c>
      <c r="P92" s="12"/>
      <c r="Q92" s="12"/>
      <c r="R92" s="12"/>
      <c r="S92" s="13" t="n">
        <f aca="false">SUM($S$60,$S$63,$S$86)/SUM($S$51,$S$60,$S$63,$S$66,$S$78,$S$86)</f>
        <v>0.524991261796575</v>
      </c>
      <c r="T92" s="12"/>
      <c r="U92" s="12"/>
    </row>
    <row r="93" customFormat="false" ht="11.45" hidden="false" customHeight="true" outlineLevel="0" collapsed="false">
      <c r="A93" s="11" t="s">
        <v>109</v>
      </c>
      <c r="B93" s="12" t="s">
        <v>110</v>
      </c>
      <c r="C93" s="13" t="n">
        <f aca="false">SUM($C$51,$C$66)/$C$17</f>
        <v>0.176909821941413</v>
      </c>
      <c r="D93" s="12"/>
      <c r="E93" s="12"/>
      <c r="F93" s="12"/>
      <c r="G93" s="13" t="n">
        <f aca="false">SUM($G$51,$G$66)/$G$17</f>
        <v>0.122048997772829</v>
      </c>
      <c r="H93" s="12"/>
      <c r="I93" s="12"/>
      <c r="J93" s="12"/>
      <c r="K93" s="13" t="n">
        <f aca="false">SUM($K$51,$K$66)/$K$17</f>
        <v>0.124554183813443</v>
      </c>
      <c r="L93" s="12"/>
      <c r="M93" s="12"/>
      <c r="N93" s="12"/>
      <c r="O93" s="13" t="n">
        <f aca="false">SUM($O$51,$O$66)/$O$17</f>
        <v>0.105671352399418</v>
      </c>
      <c r="P93" s="12"/>
      <c r="Q93" s="12"/>
      <c r="R93" s="12"/>
      <c r="S93" s="13" t="n">
        <f aca="false">SUM($S$51,$S$66)/$S$17</f>
        <v>0.129358365999587</v>
      </c>
      <c r="T93" s="12"/>
      <c r="U93" s="12"/>
    </row>
    <row r="94" customFormat="false" ht="11.45" hidden="false" customHeight="true" outlineLevel="0" collapsed="false">
      <c r="A94" s="11" t="s">
        <v>111</v>
      </c>
      <c r="B94" s="12" t="s">
        <v>112</v>
      </c>
      <c r="C94" s="13" t="n">
        <f aca="false">SUM($C$60,$C$63,$C$86)/$C$17</f>
        <v>0.165422171165997</v>
      </c>
      <c r="D94" s="12"/>
      <c r="E94" s="12"/>
      <c r="F94" s="12"/>
      <c r="G94" s="13" t="n">
        <f aca="false">SUM($G$60,$G$63,$G$86)/$G$17</f>
        <v>0.153674832962138</v>
      </c>
      <c r="H94" s="12"/>
      <c r="I94" s="12"/>
      <c r="J94" s="12"/>
      <c r="K94" s="13" t="n">
        <f aca="false">SUM($K$60,$K$63,$K$86)/$K$17</f>
        <v>0.148696844993141</v>
      </c>
      <c r="L94" s="12"/>
      <c r="M94" s="12"/>
      <c r="N94" s="12"/>
      <c r="O94" s="13" t="n">
        <f aca="false">SUM($O$60,$O$63,$O$86)/$O$17</f>
        <v>0.158507028599128</v>
      </c>
      <c r="P94" s="12"/>
      <c r="Q94" s="12"/>
      <c r="R94" s="12"/>
      <c r="S94" s="13" t="n">
        <f aca="false">SUM($S$60,$S$63,$S$86)/$S$17</f>
        <v>0.154941200742727</v>
      </c>
      <c r="T94" s="12"/>
      <c r="U94" s="12"/>
    </row>
    <row r="95" customFormat="false" ht="11.45" hidden="false" customHeight="true" outlineLevel="0" collapsed="false">
      <c r="A95" s="11" t="s">
        <v>113</v>
      </c>
      <c r="B95" s="12" t="s">
        <v>114</v>
      </c>
      <c r="C95" s="13" t="n">
        <f aca="false">SUM($C$60,$C$63,$C$86)/SUM($C$36,$C$41,$C$51,$C$60,$C$63,$C$66,$C$78,$C$86)</f>
        <v>0.243448858833474</v>
      </c>
      <c r="D95" s="12"/>
      <c r="E95" s="12"/>
      <c r="F95" s="12"/>
      <c r="G95" s="13" t="n">
        <f aca="false">SUM($G$60,$G$63,$G$86)/SUM($G$36,$G$41,$G$51,$G$60,$G$63,$G$66,$G$78,$G$86)</f>
        <v>0.225342913128674</v>
      </c>
      <c r="H95" s="12"/>
      <c r="I95" s="12"/>
      <c r="J95" s="12"/>
      <c r="K95" s="13" t="n">
        <f aca="false">SUM($K$60,$K$63,$K$86)/SUM($K$36,$K$41,$K$51,$K$60,$K$63,$K$66,$K$78,$K$86)</f>
        <v>0.228210526315789</v>
      </c>
      <c r="L95" s="12"/>
      <c r="M95" s="12"/>
      <c r="N95" s="12"/>
      <c r="O95" s="13" t="n">
        <f aca="false">SUM($O$60,$O$63,$O$86)/SUM($O$36,$O$41,$O$51,$O$60,$O$63,$O$66,$O$78,$O$86)</f>
        <v>0.242042931162102</v>
      </c>
      <c r="P95" s="12"/>
      <c r="Q95" s="12"/>
      <c r="R95" s="12"/>
      <c r="S95" s="13" t="n">
        <f aca="false">SUM($S$60,$S$63,$S$86)/SUM($S$36,$S$41,$S$51,$S$60,$S$63,$S$66,$S$78,$S$86)</f>
        <v>0.233229813664596</v>
      </c>
      <c r="T95" s="12"/>
      <c r="U95" s="12"/>
    </row>
  </sheetData>
  <printOptions headings="false" gridLines="false" gridLinesSet="true" horizontalCentered="false" verticalCentered="false"/>
  <pageMargins left="0" right="0" top="0.15" bottom="0.329861111111111" header="0" footer="0"/>
  <pageSetup paperSize="1" scale="100" fitToWidth="10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  STUDY: 3583 - News Index Study - July 2005 07-18-05&amp;R&amp;"arial,Regular"&amp;12  ** FINAL DISPO **</oddHeader>
    <oddFooter>&amp;L&amp;"arial,Regular" &amp;8 Disposition Run Date: Mon Jul 18 08:10:18 2005&amp;C&amp;"arial,Regular"&amp;8 Page &amp;P of &amp;N&amp;R&amp;"arial,Regular"&amp;8 Report51.txt - Printed: 7/19/2005 9:46:38 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9" activeCellId="0" sqref="A68:A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  <c r="C1" s="0" t="s">
        <v>117</v>
      </c>
      <c r="D1" s="0" t="s">
        <v>118</v>
      </c>
      <c r="E1" s="0" t="s">
        <v>119</v>
      </c>
      <c r="F1" s="0" t="s">
        <v>120</v>
      </c>
      <c r="G1" s="0" t="s">
        <v>121</v>
      </c>
      <c r="H1" s="0" t="s">
        <v>122</v>
      </c>
      <c r="I1" s="0" t="s">
        <v>123</v>
      </c>
    </row>
    <row r="2" customFormat="false" ht="12.75" hidden="false" customHeight="false" outlineLevel="0" collapsed="false">
      <c r="A2" s="0" t="s">
        <v>10</v>
      </c>
      <c r="B2" s="0" t="n">
        <v>1</v>
      </c>
      <c r="C2" s="0" t="n">
        <v>22</v>
      </c>
      <c r="D2" s="0" t="s">
        <v>124</v>
      </c>
      <c r="E2" s="0" t="s">
        <v>11</v>
      </c>
      <c r="F2" s="0" t="n">
        <v>289</v>
      </c>
      <c r="G2" s="0" t="n">
        <v>266</v>
      </c>
      <c r="H2" s="0" t="n">
        <v>458</v>
      </c>
      <c r="I2" s="0" t="n">
        <v>316</v>
      </c>
    </row>
    <row r="3" customFormat="false" ht="12.75" hidden="false" customHeight="false" outlineLevel="0" collapsed="false">
      <c r="A3" s="0" t="s">
        <v>10</v>
      </c>
      <c r="B3" s="0" t="n">
        <v>2</v>
      </c>
      <c r="C3" s="0" t="n">
        <v>137</v>
      </c>
      <c r="D3" s="0" t="s">
        <v>125</v>
      </c>
      <c r="E3" s="0" t="s">
        <v>12</v>
      </c>
      <c r="F3" s="0" t="n">
        <v>6</v>
      </c>
      <c r="G3" s="0" t="n">
        <v>1</v>
      </c>
      <c r="H3" s="0" t="n">
        <v>8</v>
      </c>
      <c r="I3" s="0" t="n">
        <v>7</v>
      </c>
    </row>
    <row r="4" customFormat="false" ht="12.75" hidden="false" customHeight="false" outlineLevel="0" collapsed="false">
      <c r="A4" s="0" t="s">
        <v>10</v>
      </c>
      <c r="B4" s="0" t="n">
        <v>3</v>
      </c>
      <c r="C4" s="0" t="n">
        <v>40</v>
      </c>
      <c r="D4" s="0" t="s">
        <v>126</v>
      </c>
      <c r="E4" s="0" t="s">
        <v>127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s">
        <v>10</v>
      </c>
      <c r="B5" s="0" t="n">
        <v>4</v>
      </c>
      <c r="C5" s="0" t="n">
        <v>5</v>
      </c>
      <c r="D5" s="0" t="s">
        <v>128</v>
      </c>
      <c r="E5" s="0" t="s">
        <v>13</v>
      </c>
      <c r="F5" s="0" t="n">
        <v>34</v>
      </c>
      <c r="G5" s="0" t="n">
        <v>0</v>
      </c>
      <c r="H5" s="0" t="n">
        <v>6</v>
      </c>
      <c r="I5" s="0" t="n">
        <v>39</v>
      </c>
    </row>
    <row r="6" customFormat="false" ht="12.75" hidden="false" customHeight="false" outlineLevel="0" collapsed="false">
      <c r="A6" s="0" t="s">
        <v>10</v>
      </c>
      <c r="B6" s="0" t="n">
        <v>5</v>
      </c>
      <c r="C6" s="0" t="n">
        <v>25</v>
      </c>
      <c r="D6" s="0" t="s">
        <v>129</v>
      </c>
      <c r="E6" s="0" t="s">
        <v>14</v>
      </c>
      <c r="F6" s="0" t="n">
        <v>15</v>
      </c>
      <c r="G6" s="0" t="n">
        <v>15</v>
      </c>
      <c r="H6" s="0" t="n">
        <v>33</v>
      </c>
      <c r="I6" s="0" t="n">
        <v>8</v>
      </c>
    </row>
    <row r="7" customFormat="false" ht="12.75" hidden="false" customHeight="false" outlineLevel="0" collapsed="false">
      <c r="A7" s="0" t="s">
        <v>10</v>
      </c>
      <c r="B7" s="0" t="n">
        <v>6</v>
      </c>
      <c r="C7" s="0" t="n">
        <v>35</v>
      </c>
      <c r="D7" s="0" t="s">
        <v>130</v>
      </c>
      <c r="E7" s="0" t="s">
        <v>15</v>
      </c>
      <c r="F7" s="0" t="n">
        <v>249</v>
      </c>
      <c r="G7" s="0" t="n">
        <v>627</v>
      </c>
      <c r="H7" s="0" t="n">
        <v>1276</v>
      </c>
      <c r="I7" s="0" t="n">
        <v>802</v>
      </c>
    </row>
    <row r="8" customFormat="false" ht="12.75" hidden="false" customHeight="false" outlineLevel="0" collapsed="false">
      <c r="A8" s="0" t="s">
        <v>10</v>
      </c>
      <c r="B8" s="0" t="n">
        <v>7</v>
      </c>
      <c r="C8" s="0" t="n">
        <v>14</v>
      </c>
      <c r="D8" s="0" t="s">
        <v>131</v>
      </c>
      <c r="E8" s="0" t="s">
        <v>132</v>
      </c>
      <c r="F8" s="0" t="n">
        <v>0</v>
      </c>
      <c r="G8" s="0" t="n">
        <v>0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s">
        <v>10</v>
      </c>
      <c r="B9" s="0" t="n">
        <v>8</v>
      </c>
      <c r="C9" s="0" t="n">
        <v>9</v>
      </c>
      <c r="D9" s="0" t="s">
        <v>133</v>
      </c>
      <c r="E9" s="0" t="s">
        <v>134</v>
      </c>
      <c r="F9" s="0" t="n">
        <v>0</v>
      </c>
      <c r="G9" s="0" t="n">
        <v>0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0" t="s">
        <v>10</v>
      </c>
      <c r="B10" s="0" t="n">
        <v>9</v>
      </c>
      <c r="C10" s="0" t="n">
        <v>32</v>
      </c>
      <c r="D10" s="0" t="s">
        <v>135</v>
      </c>
      <c r="E10" s="0" t="s">
        <v>136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s">
        <v>10</v>
      </c>
      <c r="B11" s="0" t="n">
        <v>21</v>
      </c>
      <c r="C11" s="0" t="n">
        <v>120</v>
      </c>
      <c r="D11" s="0" t="s">
        <v>137</v>
      </c>
      <c r="E11" s="0" t="s">
        <v>16</v>
      </c>
      <c r="F11" s="0" t="n">
        <v>300</v>
      </c>
      <c r="G11" s="0" t="n">
        <v>0</v>
      </c>
      <c r="H11" s="0" t="n">
        <v>0</v>
      </c>
      <c r="I11" s="0" t="n">
        <v>264</v>
      </c>
    </row>
    <row r="12" customFormat="false" ht="12.75" hidden="false" customHeight="false" outlineLevel="0" collapsed="false">
      <c r="A12" s="0" t="s">
        <v>10</v>
      </c>
      <c r="B12" s="0" t="n">
        <v>40</v>
      </c>
      <c r="C12" s="0" t="n">
        <v>118</v>
      </c>
      <c r="D12" s="0" t="s">
        <v>138</v>
      </c>
      <c r="E12" s="0" t="s">
        <v>139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0" t="s">
        <v>10</v>
      </c>
      <c r="B13" s="0" t="n">
        <v>71</v>
      </c>
      <c r="C13" s="0" t="n">
        <v>190</v>
      </c>
      <c r="D13" s="0" t="s">
        <v>140</v>
      </c>
      <c r="E13" s="0" t="s">
        <v>141</v>
      </c>
      <c r="F13" s="0" t="n">
        <v>0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0" t="s">
        <v>22</v>
      </c>
      <c r="B14" s="0" t="n">
        <v>22</v>
      </c>
      <c r="C14" s="0" t="n">
        <v>3</v>
      </c>
      <c r="D14" s="0" t="s">
        <v>142</v>
      </c>
      <c r="E14" s="0" t="s">
        <v>23</v>
      </c>
      <c r="F14" s="0" t="n">
        <v>2</v>
      </c>
      <c r="G14" s="0" t="n">
        <v>20</v>
      </c>
      <c r="H14" s="0" t="n">
        <v>30</v>
      </c>
      <c r="I14" s="0" t="n">
        <v>11</v>
      </c>
    </row>
    <row r="15" customFormat="false" ht="12.75" hidden="false" customHeight="false" outlineLevel="0" collapsed="false">
      <c r="A15" s="0" t="s">
        <v>22</v>
      </c>
      <c r="B15" s="0" t="n">
        <v>23</v>
      </c>
      <c r="C15" s="0" t="n">
        <v>184</v>
      </c>
      <c r="D15" s="0" t="s">
        <v>143</v>
      </c>
      <c r="E15" s="0" t="s">
        <v>24</v>
      </c>
      <c r="F15" s="0" t="n">
        <v>5</v>
      </c>
      <c r="G15" s="0" t="n">
        <v>138</v>
      </c>
      <c r="H15" s="0" t="n">
        <v>219</v>
      </c>
      <c r="I15" s="0" t="n">
        <v>58</v>
      </c>
    </row>
    <row r="16" customFormat="false" ht="12.75" hidden="false" customHeight="false" outlineLevel="0" collapsed="false">
      <c r="A16" s="0" t="s">
        <v>22</v>
      </c>
      <c r="B16" s="0" t="n">
        <v>24</v>
      </c>
      <c r="C16" s="0" t="n">
        <v>2</v>
      </c>
      <c r="D16" s="0" t="s">
        <v>144</v>
      </c>
      <c r="E16" s="0" t="s">
        <v>25</v>
      </c>
      <c r="F16" s="0" t="n">
        <v>15</v>
      </c>
      <c r="G16" s="0" t="n">
        <v>365</v>
      </c>
      <c r="H16" s="0" t="n">
        <v>639</v>
      </c>
      <c r="I16" s="0" t="n">
        <v>65</v>
      </c>
    </row>
    <row r="17" customFormat="false" ht="12.75" hidden="false" customHeight="false" outlineLevel="0" collapsed="false">
      <c r="A17" s="0" t="s">
        <v>22</v>
      </c>
      <c r="B17" s="0" t="n">
        <v>500</v>
      </c>
      <c r="C17" s="0" t="n">
        <v>500</v>
      </c>
      <c r="D17" s="0" t="s">
        <v>145</v>
      </c>
      <c r="E17" s="0" t="s">
        <v>26</v>
      </c>
      <c r="F17" s="0" t="n">
        <v>236</v>
      </c>
      <c r="G17" s="0" t="n">
        <v>8</v>
      </c>
      <c r="H17" s="0" t="n">
        <v>34</v>
      </c>
      <c r="I17" s="0" t="n">
        <v>204</v>
      </c>
    </row>
    <row r="18" customFormat="false" ht="12.75" hidden="false" customHeight="false" outlineLevel="0" collapsed="false">
      <c r="A18" s="0" t="s">
        <v>33</v>
      </c>
      <c r="B18" s="0" t="n">
        <v>27</v>
      </c>
      <c r="C18" s="0" t="n">
        <v>33</v>
      </c>
      <c r="D18" s="0" t="s">
        <v>146</v>
      </c>
      <c r="E18" s="0" t="s">
        <v>34</v>
      </c>
      <c r="F18" s="0" t="n">
        <v>214</v>
      </c>
      <c r="G18" s="0" t="n">
        <v>137</v>
      </c>
      <c r="H18" s="0" t="n">
        <v>232</v>
      </c>
      <c r="I18" s="0" t="n">
        <v>288</v>
      </c>
    </row>
    <row r="19" customFormat="false" ht="12.75" hidden="false" customHeight="false" outlineLevel="0" collapsed="false">
      <c r="A19" s="0" t="s">
        <v>33</v>
      </c>
      <c r="B19" s="0" t="n">
        <v>28</v>
      </c>
      <c r="C19" s="0" t="n">
        <v>187</v>
      </c>
      <c r="D19" s="0" t="s">
        <v>147</v>
      </c>
      <c r="E19" s="0" t="s">
        <v>148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s">
        <v>33</v>
      </c>
      <c r="B20" s="0" t="n">
        <v>29</v>
      </c>
      <c r="C20" s="0" t="n">
        <v>121</v>
      </c>
      <c r="D20" s="0" t="s">
        <v>149</v>
      </c>
      <c r="E20" s="0" t="s">
        <v>35</v>
      </c>
      <c r="F20" s="0" t="n">
        <v>7</v>
      </c>
      <c r="G20" s="0" t="n">
        <v>5</v>
      </c>
      <c r="H20" s="0" t="n">
        <v>6</v>
      </c>
      <c r="I20" s="0" t="n">
        <v>8</v>
      </c>
    </row>
    <row r="21" customFormat="false" ht="12.75" hidden="false" customHeight="false" outlineLevel="0" collapsed="false">
      <c r="A21" s="0" t="s">
        <v>33</v>
      </c>
      <c r="B21" s="0" t="n">
        <v>30</v>
      </c>
      <c r="C21" s="0" t="n">
        <v>23</v>
      </c>
      <c r="D21" s="0" t="s">
        <v>150</v>
      </c>
      <c r="E21" s="0" t="s">
        <v>36</v>
      </c>
      <c r="F21" s="0" t="n">
        <v>41</v>
      </c>
      <c r="G21" s="0" t="n">
        <v>10</v>
      </c>
      <c r="H21" s="0" t="n">
        <v>25</v>
      </c>
      <c r="I21" s="0" t="n">
        <v>36</v>
      </c>
    </row>
    <row r="22" customFormat="false" ht="12.75" hidden="false" customHeight="false" outlineLevel="0" collapsed="false">
      <c r="A22" s="0" t="s">
        <v>33</v>
      </c>
      <c r="B22" s="0" t="n">
        <v>31</v>
      </c>
      <c r="C22" s="0" t="n">
        <v>29</v>
      </c>
      <c r="D22" s="0" t="s">
        <v>151</v>
      </c>
      <c r="E22" s="0" t="s">
        <v>37</v>
      </c>
      <c r="F22" s="0" t="n">
        <v>26</v>
      </c>
      <c r="G22" s="0" t="n">
        <v>12</v>
      </c>
      <c r="H22" s="0" t="n">
        <v>35</v>
      </c>
      <c r="I22" s="0" t="n">
        <v>21</v>
      </c>
    </row>
    <row r="23" customFormat="false" ht="12.75" hidden="false" customHeight="false" outlineLevel="0" collapsed="false">
      <c r="A23" s="0" t="s">
        <v>33</v>
      </c>
      <c r="B23" s="0" t="n">
        <v>32</v>
      </c>
      <c r="C23" s="0" t="n">
        <v>27</v>
      </c>
      <c r="D23" s="0" t="s">
        <v>152</v>
      </c>
      <c r="E23" s="0" t="s">
        <v>38</v>
      </c>
      <c r="F23" s="0" t="n">
        <v>12</v>
      </c>
      <c r="G23" s="0" t="n">
        <v>19</v>
      </c>
      <c r="H23" s="0" t="n">
        <v>50</v>
      </c>
      <c r="I23" s="0" t="n">
        <v>21</v>
      </c>
    </row>
    <row r="24" customFormat="false" ht="12.75" hidden="false" customHeight="false" outlineLevel="0" collapsed="false">
      <c r="A24" s="0" t="s">
        <v>33</v>
      </c>
      <c r="B24" s="0" t="n">
        <v>33</v>
      </c>
      <c r="C24" s="0" t="n">
        <v>122</v>
      </c>
      <c r="D24" s="0" t="s">
        <v>153</v>
      </c>
      <c r="E24" s="0" t="s">
        <v>154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s">
        <v>33</v>
      </c>
      <c r="B25" s="0" t="n">
        <v>34</v>
      </c>
      <c r="C25" s="0" t="n">
        <v>28</v>
      </c>
      <c r="D25" s="0" t="s">
        <v>155</v>
      </c>
      <c r="E25" s="0" t="s">
        <v>156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s">
        <v>33</v>
      </c>
      <c r="B26" s="0" t="n">
        <v>35</v>
      </c>
      <c r="C26" s="0" t="n">
        <v>113</v>
      </c>
      <c r="D26" s="0" t="s">
        <v>157</v>
      </c>
      <c r="E26" s="0" t="s">
        <v>158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s">
        <v>33</v>
      </c>
      <c r="B27" s="0" t="n">
        <v>36</v>
      </c>
      <c r="C27" s="0" t="n">
        <v>114</v>
      </c>
      <c r="D27" s="0" t="s">
        <v>159</v>
      </c>
      <c r="E27" s="0" t="s">
        <v>16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33</v>
      </c>
      <c r="B28" s="0" t="n">
        <v>37</v>
      </c>
      <c r="C28" s="0" t="n">
        <v>115</v>
      </c>
      <c r="D28" s="0" t="s">
        <v>161</v>
      </c>
      <c r="E28" s="0" t="s">
        <v>162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33</v>
      </c>
      <c r="B29" s="0" t="n">
        <v>38</v>
      </c>
      <c r="C29" s="0" t="n">
        <v>116</v>
      </c>
      <c r="D29" s="0" t="s">
        <v>163</v>
      </c>
      <c r="E29" s="0" t="s">
        <v>164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33</v>
      </c>
      <c r="B30" s="0" t="n">
        <v>41</v>
      </c>
      <c r="C30" s="0" t="n">
        <v>119</v>
      </c>
      <c r="D30" s="0" t="s">
        <v>165</v>
      </c>
      <c r="E30" s="0" t="s">
        <v>166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33</v>
      </c>
      <c r="B31" s="0" t="n">
        <v>42</v>
      </c>
      <c r="C31" s="0" t="n">
        <v>26</v>
      </c>
      <c r="D31" s="0" t="s">
        <v>167</v>
      </c>
      <c r="E31" s="0" t="s">
        <v>168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s">
        <v>33</v>
      </c>
      <c r="B32" s="0" t="n">
        <v>43</v>
      </c>
      <c r="C32" s="0" t="n">
        <v>123</v>
      </c>
      <c r="D32" s="0" t="s">
        <v>169</v>
      </c>
      <c r="E32" s="0" t="s">
        <v>17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s">
        <v>33</v>
      </c>
      <c r="B33" s="0" t="n">
        <v>44</v>
      </c>
      <c r="C33" s="0" t="n">
        <v>124</v>
      </c>
      <c r="D33" s="0" t="s">
        <v>171</v>
      </c>
      <c r="E33" s="0" t="s">
        <v>172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s">
        <v>33</v>
      </c>
      <c r="B34" s="0" t="n">
        <v>45</v>
      </c>
      <c r="C34" s="0" t="n">
        <v>125</v>
      </c>
      <c r="D34" s="0" t="s">
        <v>173</v>
      </c>
      <c r="E34" s="0" t="s">
        <v>174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s">
        <v>33</v>
      </c>
      <c r="B35" s="0" t="n">
        <v>46</v>
      </c>
      <c r="C35" s="0" t="n">
        <v>126</v>
      </c>
      <c r="D35" s="0" t="s">
        <v>175</v>
      </c>
      <c r="E35" s="0" t="s">
        <v>176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s">
        <v>33</v>
      </c>
      <c r="B36" s="0" t="n">
        <v>47</v>
      </c>
      <c r="C36" s="0" t="n">
        <v>127</v>
      </c>
      <c r="D36" s="0" t="s">
        <v>177</v>
      </c>
      <c r="E36" s="0" t="s">
        <v>178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s">
        <v>41</v>
      </c>
      <c r="B37" s="0" t="n">
        <v>48</v>
      </c>
      <c r="C37" s="0" t="n">
        <v>34</v>
      </c>
      <c r="D37" s="0" t="s">
        <v>179</v>
      </c>
      <c r="E37" s="0" t="s">
        <v>42</v>
      </c>
      <c r="F37" s="0" t="n">
        <v>8</v>
      </c>
      <c r="G37" s="0" t="n">
        <v>302</v>
      </c>
      <c r="H37" s="0" t="n">
        <v>353</v>
      </c>
      <c r="I37" s="0" t="n">
        <v>48</v>
      </c>
    </row>
    <row r="38" customFormat="false" ht="12.75" hidden="false" customHeight="false" outlineLevel="0" collapsed="false">
      <c r="A38" s="0" t="s">
        <v>41</v>
      </c>
      <c r="B38" s="0" t="n">
        <v>49</v>
      </c>
      <c r="C38" s="0" t="n">
        <v>41</v>
      </c>
      <c r="D38" s="0" t="s">
        <v>180</v>
      </c>
      <c r="E38" s="0" t="s">
        <v>43</v>
      </c>
      <c r="F38" s="0" t="n">
        <v>3</v>
      </c>
      <c r="G38" s="0" t="n">
        <v>23</v>
      </c>
      <c r="H38" s="0" t="n">
        <v>103</v>
      </c>
      <c r="I38" s="0" t="n">
        <v>11</v>
      </c>
    </row>
    <row r="39" customFormat="false" ht="12.75" hidden="false" customHeight="false" outlineLevel="0" collapsed="false">
      <c r="A39" s="0" t="s">
        <v>41</v>
      </c>
      <c r="B39" s="0" t="n">
        <v>501</v>
      </c>
      <c r="C39" s="0" t="n">
        <v>501</v>
      </c>
      <c r="D39" s="0" t="s">
        <v>145</v>
      </c>
      <c r="E39" s="0" t="s">
        <v>44</v>
      </c>
      <c r="F39" s="0" t="n">
        <v>214</v>
      </c>
      <c r="G39" s="0" t="n">
        <v>2</v>
      </c>
      <c r="H39" s="0" t="n">
        <v>5</v>
      </c>
      <c r="I39" s="0" t="n">
        <v>192</v>
      </c>
    </row>
    <row r="40" customFormat="false" ht="12.75" hidden="false" customHeight="false" outlineLevel="0" collapsed="false">
      <c r="A40" s="0" t="s">
        <v>47</v>
      </c>
      <c r="B40" s="0" t="n">
        <v>51</v>
      </c>
      <c r="C40" s="0" t="n">
        <v>13</v>
      </c>
      <c r="D40" s="0" t="s">
        <v>181</v>
      </c>
      <c r="E40" s="0" t="s">
        <v>48</v>
      </c>
      <c r="F40" s="0" t="n">
        <v>2</v>
      </c>
      <c r="G40" s="0" t="n">
        <v>85</v>
      </c>
      <c r="H40" s="0" t="n">
        <v>100</v>
      </c>
      <c r="I40" s="0" t="n">
        <v>47</v>
      </c>
    </row>
    <row r="41" customFormat="false" ht="12.75" hidden="false" customHeight="false" outlineLevel="0" collapsed="false">
      <c r="A41" s="0" t="s">
        <v>47</v>
      </c>
      <c r="B41" s="0" t="n">
        <v>52</v>
      </c>
      <c r="C41" s="0" t="n">
        <v>19</v>
      </c>
      <c r="D41" s="0" t="s">
        <v>182</v>
      </c>
      <c r="E41" s="0" t="s">
        <v>49</v>
      </c>
      <c r="F41" s="0" t="n">
        <v>19</v>
      </c>
      <c r="G41" s="0" t="n">
        <v>140</v>
      </c>
      <c r="H41" s="0" t="n">
        <v>158</v>
      </c>
      <c r="I41" s="0" t="n">
        <v>51</v>
      </c>
    </row>
    <row r="42" customFormat="false" ht="12.75" hidden="false" customHeight="false" outlineLevel="0" collapsed="false">
      <c r="A42" s="0" t="s">
        <v>47</v>
      </c>
      <c r="B42" s="0" t="n">
        <v>53</v>
      </c>
      <c r="C42" s="0" t="n">
        <v>72</v>
      </c>
      <c r="D42" s="0" t="s">
        <v>183</v>
      </c>
      <c r="E42" s="0" t="s">
        <v>184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s">
        <v>47</v>
      </c>
      <c r="B43" s="0" t="n">
        <v>54</v>
      </c>
      <c r="C43" s="0" t="n">
        <v>63</v>
      </c>
      <c r="D43" s="0" t="s">
        <v>185</v>
      </c>
      <c r="E43" s="0" t="s">
        <v>50</v>
      </c>
      <c r="F43" s="0" t="n">
        <v>1</v>
      </c>
      <c r="G43" s="0" t="n">
        <v>5</v>
      </c>
      <c r="H43" s="0" t="n">
        <v>9</v>
      </c>
      <c r="I43" s="0" t="n">
        <v>1</v>
      </c>
    </row>
    <row r="44" customFormat="false" ht="12.75" hidden="false" customHeight="false" outlineLevel="0" collapsed="false">
      <c r="A44" s="0" t="s">
        <v>47</v>
      </c>
      <c r="B44" s="0" t="n">
        <v>55</v>
      </c>
      <c r="C44" s="0" t="n">
        <v>64</v>
      </c>
      <c r="D44" s="0" t="s">
        <v>186</v>
      </c>
      <c r="E44" s="0" t="s">
        <v>187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s">
        <v>47</v>
      </c>
      <c r="B45" s="0" t="n">
        <v>56</v>
      </c>
      <c r="C45" s="0" t="n">
        <v>65</v>
      </c>
      <c r="D45" s="0" t="s">
        <v>188</v>
      </c>
      <c r="E45" s="0" t="s">
        <v>189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s">
        <v>47</v>
      </c>
      <c r="B46" s="0" t="n">
        <v>57</v>
      </c>
      <c r="C46" s="0" t="n">
        <v>66</v>
      </c>
      <c r="D46" s="0" t="s">
        <v>190</v>
      </c>
      <c r="E46" s="0" t="s">
        <v>191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s">
        <v>47</v>
      </c>
      <c r="B47" s="0" t="n">
        <v>58</v>
      </c>
      <c r="C47" s="0" t="n">
        <v>67</v>
      </c>
      <c r="D47" s="0" t="s">
        <v>192</v>
      </c>
      <c r="E47" s="0" t="s">
        <v>193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s">
        <v>47</v>
      </c>
      <c r="B48" s="0" t="n">
        <v>59</v>
      </c>
      <c r="C48" s="0" t="n">
        <v>68</v>
      </c>
      <c r="D48" s="0" t="s">
        <v>194</v>
      </c>
      <c r="E48" s="0" t="s">
        <v>195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s">
        <v>47</v>
      </c>
      <c r="B49" s="0" t="n">
        <v>60</v>
      </c>
      <c r="C49" s="0" t="n">
        <v>69</v>
      </c>
      <c r="D49" s="0" t="s">
        <v>196</v>
      </c>
      <c r="E49" s="0" t="s">
        <v>197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s">
        <v>47</v>
      </c>
      <c r="B50" s="0" t="n">
        <v>61</v>
      </c>
      <c r="C50" s="0" t="n">
        <v>70</v>
      </c>
      <c r="D50" s="0" t="s">
        <v>198</v>
      </c>
      <c r="E50" s="0" t="s">
        <v>199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s">
        <v>47</v>
      </c>
      <c r="B51" s="0" t="n">
        <v>62</v>
      </c>
      <c r="C51" s="0" t="n">
        <v>71</v>
      </c>
      <c r="D51" s="0" t="s">
        <v>200</v>
      </c>
      <c r="E51" s="0" t="s">
        <v>201</v>
      </c>
      <c r="F51" s="0" t="n">
        <v>9</v>
      </c>
      <c r="G51" s="0" t="n">
        <v>222</v>
      </c>
      <c r="H51" s="0" t="n">
        <v>316</v>
      </c>
      <c r="I51" s="0" t="n">
        <v>95</v>
      </c>
    </row>
    <row r="52" customFormat="false" ht="12.75" hidden="false" customHeight="false" outlineLevel="0" collapsed="false">
      <c r="A52" s="0" t="s">
        <v>47</v>
      </c>
      <c r="B52" s="0" t="n">
        <v>63</v>
      </c>
      <c r="C52" s="0" t="n">
        <v>24</v>
      </c>
      <c r="D52" s="0" t="s">
        <v>202</v>
      </c>
      <c r="E52" s="0" t="s">
        <v>52</v>
      </c>
      <c r="F52" s="0" t="n">
        <v>0</v>
      </c>
      <c r="G52" s="0" t="n">
        <v>2</v>
      </c>
      <c r="H52" s="0" t="n">
        <v>3</v>
      </c>
      <c r="I52" s="0" t="n">
        <v>0</v>
      </c>
    </row>
    <row r="53" customFormat="false" ht="12.75" hidden="false" customHeight="false" outlineLevel="0" collapsed="false">
      <c r="A53" s="0" t="s">
        <v>47</v>
      </c>
      <c r="B53" s="0" t="n">
        <v>64</v>
      </c>
      <c r="C53" s="0" t="n">
        <v>60</v>
      </c>
      <c r="D53" s="0" t="s">
        <v>203</v>
      </c>
      <c r="E53" s="0" t="s">
        <v>204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s">
        <v>47</v>
      </c>
      <c r="B54" s="0" t="n">
        <v>65</v>
      </c>
      <c r="C54" s="0" t="n">
        <v>62</v>
      </c>
      <c r="D54" s="0" t="s">
        <v>205</v>
      </c>
      <c r="E54" s="0" t="s">
        <v>206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s">
        <v>47</v>
      </c>
      <c r="B55" s="0" t="n">
        <v>66</v>
      </c>
      <c r="C55" s="0" t="n">
        <v>61</v>
      </c>
      <c r="D55" s="0" t="s">
        <v>207</v>
      </c>
      <c r="E55" s="0" t="s">
        <v>208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47</v>
      </c>
      <c r="B56" s="0" t="n">
        <v>67</v>
      </c>
      <c r="C56" s="0" t="n">
        <v>59</v>
      </c>
      <c r="D56" s="0" t="s">
        <v>209</v>
      </c>
      <c r="E56" s="0" t="s">
        <v>53</v>
      </c>
      <c r="F56" s="0" t="n">
        <v>46</v>
      </c>
      <c r="G56" s="0" t="n">
        <v>28</v>
      </c>
      <c r="H56" s="0" t="n">
        <v>75</v>
      </c>
      <c r="I56" s="0" t="n">
        <v>124</v>
      </c>
    </row>
    <row r="57" customFormat="false" ht="12.75" hidden="false" customHeight="false" outlineLevel="0" collapsed="false">
      <c r="A57" s="0" t="s">
        <v>47</v>
      </c>
      <c r="B57" s="0" t="n">
        <v>68</v>
      </c>
      <c r="C57" s="0" t="n">
        <v>4</v>
      </c>
      <c r="D57" s="0" t="s">
        <v>210</v>
      </c>
      <c r="E57" s="0" t="s">
        <v>211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s">
        <v>47</v>
      </c>
      <c r="B58" s="0" t="n">
        <v>70</v>
      </c>
      <c r="C58" s="0" t="n">
        <v>185</v>
      </c>
      <c r="D58" s="0" t="s">
        <v>212</v>
      </c>
      <c r="E58" s="0" t="s">
        <v>54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s">
        <v>47</v>
      </c>
      <c r="B59" s="0" t="n">
        <v>502</v>
      </c>
      <c r="C59" s="0" t="n">
        <v>502</v>
      </c>
      <c r="D59" s="0" t="s">
        <v>145</v>
      </c>
      <c r="E59" s="0" t="s">
        <v>55</v>
      </c>
      <c r="F59" s="0" t="n">
        <v>260</v>
      </c>
      <c r="G59" s="0" t="n">
        <v>79</v>
      </c>
      <c r="H59" s="0" t="n">
        <v>214</v>
      </c>
      <c r="I59" s="0" t="n">
        <v>224</v>
      </c>
    </row>
    <row r="60" customFormat="false" ht="12.75" hidden="false" customHeight="false" outlineLevel="0" collapsed="false">
      <c r="A60" s="0" t="s">
        <v>58</v>
      </c>
      <c r="B60" s="0" t="n">
        <v>72</v>
      </c>
      <c r="C60" s="0" t="n">
        <v>138</v>
      </c>
      <c r="D60" s="0" t="s">
        <v>213</v>
      </c>
      <c r="E60" s="0" t="s">
        <v>59</v>
      </c>
      <c r="F60" s="0" t="n">
        <v>1</v>
      </c>
      <c r="G60" s="0" t="n">
        <v>2</v>
      </c>
      <c r="H60" s="0" t="n">
        <v>18</v>
      </c>
      <c r="I60" s="0" t="n">
        <v>2</v>
      </c>
    </row>
    <row r="61" customFormat="false" ht="12.75" hidden="false" customHeight="false" outlineLevel="0" collapsed="false">
      <c r="A61" s="0" t="s">
        <v>58</v>
      </c>
      <c r="B61" s="0" t="n">
        <v>73</v>
      </c>
      <c r="C61" s="0" t="n">
        <v>39</v>
      </c>
      <c r="D61" s="0" t="s">
        <v>214</v>
      </c>
      <c r="E61" s="0" t="s">
        <v>215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s">
        <v>58</v>
      </c>
      <c r="B62" s="0" t="n">
        <v>74</v>
      </c>
      <c r="C62" s="0" t="n">
        <v>101</v>
      </c>
      <c r="D62" s="0" t="s">
        <v>216</v>
      </c>
      <c r="E62" s="0" t="s">
        <v>217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s">
        <v>58</v>
      </c>
      <c r="B63" s="0" t="n">
        <v>75</v>
      </c>
      <c r="C63" s="0" t="n">
        <v>102</v>
      </c>
      <c r="D63" s="0" t="s">
        <v>218</v>
      </c>
      <c r="E63" s="0" t="s">
        <v>219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0" t="s">
        <v>58</v>
      </c>
      <c r="B64" s="0" t="n">
        <v>76</v>
      </c>
      <c r="C64" s="0" t="n">
        <v>10</v>
      </c>
      <c r="D64" s="0" t="s">
        <v>220</v>
      </c>
      <c r="E64" s="0" t="s">
        <v>60</v>
      </c>
      <c r="F64" s="0" t="n">
        <v>80</v>
      </c>
      <c r="G64" s="0" t="n">
        <v>110</v>
      </c>
      <c r="H64" s="0" t="n">
        <v>185</v>
      </c>
      <c r="I64" s="0" t="n">
        <v>34</v>
      </c>
    </row>
    <row r="65" customFormat="false" ht="12.75" hidden="false" customHeight="false" outlineLevel="0" collapsed="false">
      <c r="A65" s="0" t="s">
        <v>58</v>
      </c>
      <c r="B65" s="0" t="n">
        <v>77</v>
      </c>
      <c r="C65" s="0" t="n">
        <v>93</v>
      </c>
      <c r="D65" s="0" t="s">
        <v>221</v>
      </c>
      <c r="E65" s="0" t="s">
        <v>222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2.75" hidden="false" customHeight="false" outlineLevel="0" collapsed="false">
      <c r="A66" s="0" t="s">
        <v>58</v>
      </c>
      <c r="B66" s="0" t="n">
        <v>78</v>
      </c>
      <c r="C66" s="0" t="n">
        <v>94</v>
      </c>
      <c r="D66" s="0" t="s">
        <v>223</v>
      </c>
      <c r="E66" s="0" t="s">
        <v>224</v>
      </c>
      <c r="F66" s="0" t="n">
        <v>0</v>
      </c>
      <c r="G66" s="0" t="n">
        <v>0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0" t="s">
        <v>58</v>
      </c>
      <c r="B67" s="0" t="n">
        <v>79</v>
      </c>
      <c r="C67" s="0" t="n">
        <v>95</v>
      </c>
      <c r="D67" s="0" t="s">
        <v>225</v>
      </c>
      <c r="E67" s="0" t="s">
        <v>226</v>
      </c>
      <c r="F67" s="0" t="n">
        <v>0</v>
      </c>
      <c r="G67" s="0" t="n">
        <v>0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s">
        <v>58</v>
      </c>
      <c r="B68" s="0" t="n">
        <v>80</v>
      </c>
      <c r="C68" s="0" t="n">
        <v>96</v>
      </c>
      <c r="D68" s="0" t="s">
        <v>227</v>
      </c>
      <c r="E68" s="0" t="s">
        <v>228</v>
      </c>
      <c r="F68" s="0" t="n">
        <v>0</v>
      </c>
      <c r="G68" s="0" t="n">
        <v>0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s">
        <v>58</v>
      </c>
      <c r="B69" s="0" t="n">
        <v>81</v>
      </c>
      <c r="C69" s="0" t="n">
        <v>97</v>
      </c>
      <c r="D69" s="0" t="s">
        <v>229</v>
      </c>
      <c r="E69" s="0" t="s">
        <v>230</v>
      </c>
      <c r="F69" s="0" t="n">
        <v>0</v>
      </c>
      <c r="G69" s="0" t="n">
        <v>0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s">
        <v>58</v>
      </c>
      <c r="B70" s="0" t="n">
        <v>82</v>
      </c>
      <c r="C70" s="0" t="n">
        <v>98</v>
      </c>
      <c r="D70" s="0" t="s">
        <v>231</v>
      </c>
      <c r="E70" s="0" t="s">
        <v>232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s">
        <v>58</v>
      </c>
      <c r="B71" s="0" t="n">
        <v>83</v>
      </c>
      <c r="C71" s="0" t="n">
        <v>99</v>
      </c>
      <c r="D71" s="0" t="s">
        <v>233</v>
      </c>
      <c r="E71" s="0" t="s">
        <v>234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s">
        <v>58</v>
      </c>
      <c r="B72" s="0" t="n">
        <v>84</v>
      </c>
      <c r="C72" s="0" t="n">
        <v>100</v>
      </c>
      <c r="D72" s="0" t="s">
        <v>235</v>
      </c>
      <c r="E72" s="0" t="s">
        <v>236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0" t="s">
        <v>58</v>
      </c>
      <c r="B73" s="0" t="n">
        <v>85</v>
      </c>
      <c r="C73" s="0" t="n">
        <v>186</v>
      </c>
      <c r="D73" s="0" t="s">
        <v>237</v>
      </c>
      <c r="E73" s="0" t="s">
        <v>61</v>
      </c>
      <c r="F73" s="0" t="n">
        <v>24</v>
      </c>
      <c r="G73" s="0" t="n">
        <v>12</v>
      </c>
      <c r="H73" s="0" t="n">
        <v>23</v>
      </c>
      <c r="I73" s="0" t="n">
        <v>11</v>
      </c>
    </row>
    <row r="74" customFormat="false" ht="12.75" hidden="false" customHeight="false" outlineLevel="0" collapsed="false">
      <c r="A74" s="0" t="s">
        <v>58</v>
      </c>
      <c r="B74" s="0" t="n">
        <v>86</v>
      </c>
      <c r="C74" s="0" t="n">
        <v>17</v>
      </c>
      <c r="D74" s="0" t="s">
        <v>238</v>
      </c>
      <c r="E74" s="0" t="s">
        <v>62</v>
      </c>
      <c r="F74" s="0" t="n">
        <v>141</v>
      </c>
      <c r="G74" s="0" t="n">
        <v>100</v>
      </c>
      <c r="H74" s="0" t="n">
        <v>155</v>
      </c>
      <c r="I74" s="0" t="n">
        <v>140</v>
      </c>
    </row>
    <row r="75" customFormat="false" ht="12.75" hidden="false" customHeight="false" outlineLevel="0" collapsed="false">
      <c r="A75" s="0" t="s">
        <v>58</v>
      </c>
      <c r="B75" s="0" t="n">
        <v>87</v>
      </c>
      <c r="C75" s="0" t="n">
        <v>103</v>
      </c>
      <c r="D75" s="0" t="s">
        <v>239</v>
      </c>
      <c r="E75" s="0" t="s">
        <v>63</v>
      </c>
      <c r="F75" s="0" t="n">
        <v>18</v>
      </c>
      <c r="G75" s="0" t="n">
        <v>25</v>
      </c>
      <c r="H75" s="0" t="n">
        <v>39</v>
      </c>
      <c r="I75" s="0" t="n">
        <v>17</v>
      </c>
    </row>
    <row r="76" customFormat="false" ht="12.75" hidden="false" customHeight="false" outlineLevel="0" collapsed="false">
      <c r="A76" s="0" t="s">
        <v>58</v>
      </c>
      <c r="B76" s="0" t="n">
        <v>88</v>
      </c>
      <c r="C76" s="0" t="n">
        <v>104</v>
      </c>
      <c r="D76" s="0" t="s">
        <v>240</v>
      </c>
      <c r="E76" s="0" t="s">
        <v>241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0" t="s">
        <v>58</v>
      </c>
      <c r="B77" s="0" t="n">
        <v>89</v>
      </c>
      <c r="C77" s="0" t="n">
        <v>105</v>
      </c>
      <c r="D77" s="0" t="s">
        <v>242</v>
      </c>
      <c r="E77" s="0" t="s">
        <v>243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0" t="s">
        <v>58</v>
      </c>
      <c r="B78" s="0" t="n">
        <v>90</v>
      </c>
      <c r="C78" s="0" t="n">
        <v>106</v>
      </c>
      <c r="D78" s="0" t="s">
        <v>244</v>
      </c>
      <c r="E78" s="0" t="s">
        <v>245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0" t="s">
        <v>58</v>
      </c>
      <c r="B79" s="0" t="n">
        <v>91</v>
      </c>
      <c r="C79" s="0" t="n">
        <v>107</v>
      </c>
      <c r="D79" s="0" t="s">
        <v>246</v>
      </c>
      <c r="E79" s="0" t="s">
        <v>247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s">
        <v>58</v>
      </c>
      <c r="B80" s="0" t="n">
        <v>92</v>
      </c>
      <c r="C80" s="0" t="n">
        <v>108</v>
      </c>
      <c r="D80" s="0" t="s">
        <v>248</v>
      </c>
      <c r="E80" s="0" t="s">
        <v>249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0" t="s">
        <v>58</v>
      </c>
      <c r="B81" s="0" t="n">
        <v>93</v>
      </c>
      <c r="C81" s="0" t="n">
        <v>109</v>
      </c>
      <c r="D81" s="0" t="s">
        <v>250</v>
      </c>
      <c r="E81" s="0" t="s">
        <v>251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s">
        <v>58</v>
      </c>
      <c r="B82" s="0" t="n">
        <v>94</v>
      </c>
      <c r="C82" s="0" t="n">
        <v>110</v>
      </c>
      <c r="D82" s="0" t="s">
        <v>252</v>
      </c>
      <c r="E82" s="0" t="s">
        <v>253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58</v>
      </c>
      <c r="B83" s="0" t="n">
        <v>95</v>
      </c>
      <c r="C83" s="0" t="n">
        <v>111</v>
      </c>
      <c r="D83" s="0" t="s">
        <v>254</v>
      </c>
      <c r="E83" s="0" t="s">
        <v>255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0" t="s">
        <v>58</v>
      </c>
      <c r="B84" s="0" t="n">
        <v>96</v>
      </c>
      <c r="C84" s="0" t="n">
        <v>112</v>
      </c>
      <c r="D84" s="0" t="s">
        <v>256</v>
      </c>
      <c r="E84" s="0" t="s">
        <v>257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58</v>
      </c>
      <c r="B85" s="0" t="n">
        <v>97</v>
      </c>
      <c r="C85" s="0" t="n">
        <v>191</v>
      </c>
      <c r="D85" s="0" t="s">
        <v>258</v>
      </c>
      <c r="E85" s="0" t="s">
        <v>259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0" t="s">
        <v>58</v>
      </c>
      <c r="B86" s="0" t="n">
        <v>200</v>
      </c>
      <c r="C86" s="0" t="n">
        <v>117</v>
      </c>
      <c r="D86" s="0" t="s">
        <v>260</v>
      </c>
      <c r="E86" s="0" t="s">
        <v>261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0" t="s">
        <v>58</v>
      </c>
      <c r="B87" s="0" t="n">
        <v>503</v>
      </c>
      <c r="C87" s="0" t="n">
        <v>503</v>
      </c>
      <c r="D87" s="0" t="s">
        <v>145</v>
      </c>
      <c r="E87" s="0" t="s">
        <v>64</v>
      </c>
      <c r="F87" s="0" t="n">
        <v>26</v>
      </c>
      <c r="G87" s="0" t="n">
        <v>3</v>
      </c>
      <c r="H87" s="0" t="n">
        <v>3</v>
      </c>
      <c r="I87" s="0" t="n">
        <v>3</v>
      </c>
    </row>
    <row r="88" customFormat="false" ht="12.75" hidden="false" customHeight="false" outlineLevel="0" collapsed="false">
      <c r="A88" s="0" t="s">
        <v>69</v>
      </c>
      <c r="B88" s="0" t="n">
        <v>98</v>
      </c>
      <c r="C88" s="0" t="n">
        <v>11</v>
      </c>
      <c r="D88" s="0" t="s">
        <v>262</v>
      </c>
      <c r="E88" s="0" t="s">
        <v>70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0" t="s">
        <v>69</v>
      </c>
      <c r="B89" s="0" t="n">
        <v>99</v>
      </c>
      <c r="C89" s="0" t="n">
        <v>20</v>
      </c>
      <c r="D89" s="0" t="s">
        <v>263</v>
      </c>
      <c r="E89" s="0" t="s">
        <v>264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0" t="s">
        <v>69</v>
      </c>
      <c r="B90" s="0" t="n">
        <v>100</v>
      </c>
      <c r="C90" s="0" t="n">
        <v>21</v>
      </c>
      <c r="D90" s="0" t="s">
        <v>265</v>
      </c>
      <c r="E90" s="0" t="s">
        <v>266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0" t="s">
        <v>69</v>
      </c>
      <c r="B91" s="0" t="n">
        <v>101</v>
      </c>
      <c r="C91" s="0" t="n">
        <v>46</v>
      </c>
      <c r="D91" s="0" t="s">
        <v>267</v>
      </c>
      <c r="E91" s="0" t="s">
        <v>268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0" t="s">
        <v>69</v>
      </c>
      <c r="B92" s="0" t="n">
        <v>102</v>
      </c>
      <c r="C92" s="0" t="n">
        <v>44</v>
      </c>
      <c r="D92" s="0" t="s">
        <v>269</v>
      </c>
      <c r="E92" s="0" t="s">
        <v>27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0" t="s">
        <v>69</v>
      </c>
      <c r="B93" s="0" t="n">
        <v>103</v>
      </c>
      <c r="C93" s="0" t="n">
        <v>45</v>
      </c>
      <c r="D93" s="0" t="s">
        <v>271</v>
      </c>
      <c r="E93" s="0" t="s">
        <v>272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0" t="s">
        <v>69</v>
      </c>
      <c r="B94" s="0" t="n">
        <v>104</v>
      </c>
      <c r="C94" s="0" t="n">
        <v>47</v>
      </c>
      <c r="D94" s="0" t="s">
        <v>273</v>
      </c>
      <c r="E94" s="0" t="s">
        <v>274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69</v>
      </c>
      <c r="B95" s="0" t="n">
        <v>105</v>
      </c>
      <c r="C95" s="0" t="n">
        <v>48</v>
      </c>
      <c r="D95" s="0" t="s">
        <v>275</v>
      </c>
      <c r="E95" s="0" t="s">
        <v>276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0" t="s">
        <v>69</v>
      </c>
      <c r="B96" s="0" t="n">
        <v>106</v>
      </c>
      <c r="C96" s="0" t="n">
        <v>49</v>
      </c>
      <c r="D96" s="0" t="s">
        <v>277</v>
      </c>
      <c r="E96" s="0" t="s">
        <v>278</v>
      </c>
      <c r="F96" s="0" t="n">
        <v>0</v>
      </c>
      <c r="G96" s="0" t="n">
        <v>0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0" t="s">
        <v>69</v>
      </c>
      <c r="B97" s="0" t="n">
        <v>107</v>
      </c>
      <c r="C97" s="0" t="n">
        <v>50</v>
      </c>
      <c r="D97" s="0" t="s">
        <v>279</v>
      </c>
      <c r="E97" s="0" t="s">
        <v>28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0" t="s">
        <v>69</v>
      </c>
      <c r="B98" s="0" t="n">
        <v>108</v>
      </c>
      <c r="C98" s="0" t="n">
        <v>51</v>
      </c>
      <c r="D98" s="0" t="s">
        <v>281</v>
      </c>
      <c r="E98" s="0" t="s">
        <v>282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0" t="s">
        <v>69</v>
      </c>
      <c r="B99" s="0" t="n">
        <v>109</v>
      </c>
      <c r="C99" s="0" t="n">
        <v>52</v>
      </c>
      <c r="D99" s="0" t="s">
        <v>283</v>
      </c>
      <c r="E99" s="0" t="s">
        <v>284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0" t="s">
        <v>69</v>
      </c>
      <c r="B100" s="0" t="n">
        <v>110</v>
      </c>
      <c r="C100" s="0" t="n">
        <v>53</v>
      </c>
      <c r="D100" s="0" t="s">
        <v>285</v>
      </c>
      <c r="E100" s="0" t="s">
        <v>286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s">
        <v>69</v>
      </c>
      <c r="B101" s="0" t="n">
        <v>111</v>
      </c>
      <c r="C101" s="0" t="n">
        <v>54</v>
      </c>
      <c r="D101" s="0" t="s">
        <v>287</v>
      </c>
      <c r="E101" s="0" t="s">
        <v>288</v>
      </c>
      <c r="F101" s="0" t="n">
        <v>0</v>
      </c>
      <c r="G101" s="0" t="n">
        <v>0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0" t="s">
        <v>69</v>
      </c>
      <c r="B102" s="0" t="n">
        <v>112</v>
      </c>
      <c r="C102" s="0" t="n">
        <v>55</v>
      </c>
      <c r="D102" s="0" t="s">
        <v>289</v>
      </c>
      <c r="E102" s="0" t="s">
        <v>29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69</v>
      </c>
      <c r="B103" s="0" t="n">
        <v>113</v>
      </c>
      <c r="C103" s="0" t="n">
        <v>56</v>
      </c>
      <c r="D103" s="0" t="s">
        <v>291</v>
      </c>
      <c r="E103" s="0" t="s">
        <v>292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s">
        <v>69</v>
      </c>
      <c r="B104" s="0" t="n">
        <v>114</v>
      </c>
      <c r="C104" s="0" t="n">
        <v>57</v>
      </c>
      <c r="D104" s="0" t="s">
        <v>293</v>
      </c>
      <c r="E104" s="0" t="s">
        <v>294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69</v>
      </c>
      <c r="B105" s="0" t="n">
        <v>115</v>
      </c>
      <c r="C105" s="0" t="n">
        <v>58</v>
      </c>
      <c r="D105" s="0" t="s">
        <v>295</v>
      </c>
      <c r="E105" s="0" t="s">
        <v>296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s">
        <v>73</v>
      </c>
      <c r="B106" s="0" t="n">
        <v>116</v>
      </c>
      <c r="C106" s="0" t="n">
        <v>73</v>
      </c>
      <c r="D106" s="0" t="s">
        <v>297</v>
      </c>
      <c r="E106" s="0" t="s">
        <v>298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0" t="s">
        <v>73</v>
      </c>
      <c r="B107" s="0" t="n">
        <v>117</v>
      </c>
      <c r="C107" s="0" t="n">
        <v>74</v>
      </c>
      <c r="D107" s="0" t="s">
        <v>299</v>
      </c>
      <c r="E107" s="0" t="s">
        <v>300</v>
      </c>
      <c r="F107" s="0" t="n">
        <v>0</v>
      </c>
      <c r="G107" s="0" t="n">
        <v>0</v>
      </c>
      <c r="H107" s="0" t="n">
        <v>0</v>
      </c>
      <c r="I107" s="0" t="n">
        <v>1</v>
      </c>
    </row>
    <row r="108" customFormat="false" ht="12.75" hidden="false" customHeight="false" outlineLevel="0" collapsed="false">
      <c r="A108" s="0" t="s">
        <v>73</v>
      </c>
      <c r="B108" s="0" t="n">
        <v>118</v>
      </c>
      <c r="C108" s="0" t="n">
        <v>75</v>
      </c>
      <c r="D108" s="0" t="s">
        <v>301</v>
      </c>
      <c r="E108" s="0" t="s">
        <v>302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73</v>
      </c>
      <c r="B109" s="0" t="n">
        <v>119</v>
      </c>
      <c r="C109" s="0" t="n">
        <v>76</v>
      </c>
      <c r="D109" s="0" t="s">
        <v>303</v>
      </c>
      <c r="E109" s="0" t="s">
        <v>304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s">
        <v>73</v>
      </c>
      <c r="B110" s="0" t="n">
        <v>120</v>
      </c>
      <c r="C110" s="0" t="n">
        <v>77</v>
      </c>
      <c r="D110" s="0" t="s">
        <v>305</v>
      </c>
      <c r="E110" s="0" t="s">
        <v>306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s">
        <v>73</v>
      </c>
      <c r="B111" s="0" t="n">
        <v>121</v>
      </c>
      <c r="C111" s="0" t="n">
        <v>78</v>
      </c>
      <c r="D111" s="0" t="s">
        <v>307</v>
      </c>
      <c r="E111" s="0" t="s">
        <v>308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s">
        <v>73</v>
      </c>
      <c r="B112" s="0" t="n">
        <v>122</v>
      </c>
      <c r="C112" s="0" t="n">
        <v>79</v>
      </c>
      <c r="D112" s="0" t="s">
        <v>309</v>
      </c>
      <c r="E112" s="0" t="s">
        <v>31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s">
        <v>73</v>
      </c>
      <c r="B113" s="0" t="n">
        <v>123</v>
      </c>
      <c r="C113" s="0" t="n">
        <v>80</v>
      </c>
      <c r="D113" s="0" t="s">
        <v>311</v>
      </c>
      <c r="E113" s="0" t="s">
        <v>312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0" t="s">
        <v>73</v>
      </c>
      <c r="B114" s="0" t="n">
        <v>124</v>
      </c>
      <c r="C114" s="0" t="n">
        <v>81</v>
      </c>
      <c r="D114" s="0" t="s">
        <v>313</v>
      </c>
      <c r="E114" s="0" t="s">
        <v>314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0" t="s">
        <v>73</v>
      </c>
      <c r="B115" s="0" t="n">
        <v>125</v>
      </c>
      <c r="C115" s="0" t="n">
        <v>82</v>
      </c>
      <c r="D115" s="0" t="s">
        <v>315</v>
      </c>
      <c r="E115" s="0" t="s">
        <v>316</v>
      </c>
      <c r="F115" s="0" t="n">
        <v>0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0" t="s">
        <v>73</v>
      </c>
      <c r="B116" s="0" t="n">
        <v>126</v>
      </c>
      <c r="C116" s="0" t="n">
        <v>83</v>
      </c>
      <c r="D116" s="0" t="s">
        <v>317</v>
      </c>
      <c r="E116" s="0" t="s">
        <v>318</v>
      </c>
      <c r="F116" s="0" t="n">
        <v>0</v>
      </c>
      <c r="G116" s="0" t="n">
        <v>0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0" t="s">
        <v>73</v>
      </c>
      <c r="B117" s="0" t="n">
        <v>127</v>
      </c>
      <c r="C117" s="0" t="n">
        <v>84</v>
      </c>
      <c r="D117" s="0" t="s">
        <v>319</v>
      </c>
      <c r="E117" s="0" t="s">
        <v>32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s">
        <v>73</v>
      </c>
      <c r="B118" s="0" t="n">
        <v>128</v>
      </c>
      <c r="C118" s="0" t="n">
        <v>85</v>
      </c>
      <c r="D118" s="0" t="s">
        <v>321</v>
      </c>
      <c r="E118" s="0" t="s">
        <v>322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0" t="s">
        <v>73</v>
      </c>
      <c r="B119" s="0" t="n">
        <v>129</v>
      </c>
      <c r="C119" s="0" t="n">
        <v>86</v>
      </c>
      <c r="D119" s="0" t="s">
        <v>323</v>
      </c>
      <c r="E119" s="0" t="s">
        <v>324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s">
        <v>73</v>
      </c>
      <c r="B120" s="0" t="n">
        <v>130</v>
      </c>
      <c r="C120" s="0" t="n">
        <v>87</v>
      </c>
      <c r="D120" s="0" t="s">
        <v>325</v>
      </c>
      <c r="E120" s="0" t="s">
        <v>326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0" t="s">
        <v>73</v>
      </c>
      <c r="B121" s="0" t="n">
        <v>131</v>
      </c>
      <c r="C121" s="0" t="n">
        <v>88</v>
      </c>
      <c r="D121" s="0" t="s">
        <v>327</v>
      </c>
      <c r="E121" s="0" t="s">
        <v>328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0" t="s">
        <v>73</v>
      </c>
      <c r="B122" s="0" t="n">
        <v>132</v>
      </c>
      <c r="C122" s="0" t="n">
        <v>89</v>
      </c>
      <c r="D122" s="0" t="s">
        <v>329</v>
      </c>
      <c r="E122" s="0" t="s">
        <v>330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0" t="s">
        <v>73</v>
      </c>
      <c r="B123" s="0" t="n">
        <v>133</v>
      </c>
      <c r="C123" s="0" t="n">
        <v>90</v>
      </c>
      <c r="D123" s="0" t="s">
        <v>331</v>
      </c>
      <c r="E123" s="0" t="s">
        <v>332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0" t="s">
        <v>73</v>
      </c>
      <c r="B124" s="0" t="n">
        <v>134</v>
      </c>
      <c r="C124" s="0" t="n">
        <v>91</v>
      </c>
      <c r="D124" s="0" t="s">
        <v>333</v>
      </c>
      <c r="E124" s="0" t="s">
        <v>334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0" t="s">
        <v>73</v>
      </c>
      <c r="B125" s="0" t="n">
        <v>135</v>
      </c>
      <c r="C125" s="0" t="n">
        <v>92</v>
      </c>
      <c r="D125" s="0" t="s">
        <v>335</v>
      </c>
      <c r="E125" s="0" t="s">
        <v>336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0" t="s">
        <v>73</v>
      </c>
      <c r="B126" s="0" t="n">
        <v>136</v>
      </c>
      <c r="C126" s="0" t="n">
        <v>16</v>
      </c>
      <c r="D126" s="0" t="s">
        <v>337</v>
      </c>
      <c r="E126" s="0" t="s">
        <v>338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0" t="s">
        <v>77</v>
      </c>
      <c r="B127" s="0" t="n">
        <v>137</v>
      </c>
      <c r="C127" s="0" t="n">
        <v>18</v>
      </c>
      <c r="D127" s="0" t="s">
        <v>339</v>
      </c>
      <c r="E127" s="0" t="s">
        <v>340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0" t="s">
        <v>77</v>
      </c>
      <c r="B128" s="0" t="n">
        <v>138</v>
      </c>
      <c r="C128" s="0" t="n">
        <v>148</v>
      </c>
      <c r="D128" s="0" t="s">
        <v>341</v>
      </c>
      <c r="E128" s="0" t="s">
        <v>78</v>
      </c>
      <c r="F128" s="0" t="n">
        <v>3</v>
      </c>
      <c r="G128" s="0" t="n">
        <v>10</v>
      </c>
      <c r="H128" s="0" t="n">
        <v>14</v>
      </c>
      <c r="I128" s="0" t="n">
        <v>3</v>
      </c>
    </row>
    <row r="129" customFormat="false" ht="12.75" hidden="false" customHeight="false" outlineLevel="0" collapsed="false">
      <c r="A129" s="0" t="s">
        <v>77</v>
      </c>
      <c r="B129" s="0" t="n">
        <v>139</v>
      </c>
      <c r="C129" s="0" t="n">
        <v>149</v>
      </c>
      <c r="D129" s="0" t="s">
        <v>342</v>
      </c>
      <c r="E129" s="0" t="s">
        <v>79</v>
      </c>
      <c r="F129" s="0" t="n">
        <v>2</v>
      </c>
      <c r="G129" s="0" t="n">
        <v>1</v>
      </c>
      <c r="H129" s="0" t="n">
        <v>1</v>
      </c>
      <c r="I129" s="0" t="n">
        <v>0</v>
      </c>
    </row>
    <row r="130" customFormat="false" ht="12.75" hidden="false" customHeight="false" outlineLevel="0" collapsed="false">
      <c r="A130" s="0" t="s">
        <v>77</v>
      </c>
      <c r="B130" s="0" t="n">
        <v>140</v>
      </c>
      <c r="C130" s="0" t="n">
        <v>150</v>
      </c>
      <c r="D130" s="0" t="s">
        <v>343</v>
      </c>
      <c r="E130" s="0" t="s">
        <v>80</v>
      </c>
      <c r="F130" s="0" t="n">
        <v>2</v>
      </c>
      <c r="G130" s="0" t="n">
        <v>0</v>
      </c>
      <c r="H130" s="0" t="n">
        <v>1</v>
      </c>
      <c r="I130" s="0" t="n">
        <v>0</v>
      </c>
    </row>
    <row r="131" customFormat="false" ht="12.75" hidden="false" customHeight="false" outlineLevel="0" collapsed="false">
      <c r="A131" s="0" t="s">
        <v>77</v>
      </c>
      <c r="B131" s="0" t="n">
        <v>141</v>
      </c>
      <c r="C131" s="0" t="n">
        <v>151</v>
      </c>
      <c r="D131" s="0" t="s">
        <v>344</v>
      </c>
      <c r="E131" s="0" t="s">
        <v>345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0" t="s">
        <v>77</v>
      </c>
      <c r="B132" s="0" t="n">
        <v>142</v>
      </c>
      <c r="C132" s="0" t="n">
        <v>152</v>
      </c>
      <c r="D132" s="0" t="s">
        <v>346</v>
      </c>
      <c r="E132" s="0" t="s">
        <v>347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0" t="s">
        <v>77</v>
      </c>
      <c r="B133" s="0" t="n">
        <v>143</v>
      </c>
      <c r="C133" s="0" t="n">
        <v>153</v>
      </c>
      <c r="D133" s="0" t="s">
        <v>348</v>
      </c>
      <c r="E133" s="0" t="s">
        <v>349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0" t="s">
        <v>77</v>
      </c>
      <c r="B134" s="0" t="n">
        <v>144</v>
      </c>
      <c r="C134" s="0" t="n">
        <v>154</v>
      </c>
      <c r="D134" s="0" t="s">
        <v>350</v>
      </c>
      <c r="E134" s="0" t="s">
        <v>351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0" t="s">
        <v>77</v>
      </c>
      <c r="B135" s="0" t="n">
        <v>145</v>
      </c>
      <c r="C135" s="0" t="n">
        <v>155</v>
      </c>
      <c r="D135" s="0" t="s">
        <v>352</v>
      </c>
      <c r="E135" s="0" t="s">
        <v>353</v>
      </c>
      <c r="F135" s="0" t="n">
        <v>0</v>
      </c>
      <c r="G135" s="0" t="n">
        <v>0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0" t="s">
        <v>77</v>
      </c>
      <c r="B136" s="0" t="n">
        <v>146</v>
      </c>
      <c r="C136" s="0" t="n">
        <v>156</v>
      </c>
      <c r="D136" s="0" t="s">
        <v>354</v>
      </c>
      <c r="E136" s="0" t="s">
        <v>355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0" t="s">
        <v>77</v>
      </c>
      <c r="B137" s="0" t="n">
        <v>147</v>
      </c>
      <c r="C137" s="0" t="n">
        <v>175</v>
      </c>
      <c r="D137" s="0" t="s">
        <v>356</v>
      </c>
      <c r="E137" s="0" t="s">
        <v>81</v>
      </c>
      <c r="F137" s="0" t="n">
        <v>0</v>
      </c>
      <c r="G137" s="0" t="n">
        <v>0</v>
      </c>
      <c r="H137" s="0" t="n">
        <v>5</v>
      </c>
      <c r="I137" s="0" t="n">
        <v>1</v>
      </c>
    </row>
    <row r="138" customFormat="false" ht="12.75" hidden="false" customHeight="false" outlineLevel="0" collapsed="false">
      <c r="A138" s="0" t="s">
        <v>77</v>
      </c>
      <c r="B138" s="0" t="n">
        <v>148</v>
      </c>
      <c r="C138" s="0" t="n">
        <v>176</v>
      </c>
      <c r="D138" s="0" t="s">
        <v>357</v>
      </c>
      <c r="E138" s="0" t="s">
        <v>358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0" t="s">
        <v>77</v>
      </c>
      <c r="B139" s="0" t="n">
        <v>149</v>
      </c>
      <c r="C139" s="0" t="n">
        <v>177</v>
      </c>
      <c r="D139" s="0" t="s">
        <v>359</v>
      </c>
      <c r="E139" s="0" t="s">
        <v>82</v>
      </c>
      <c r="F139" s="0" t="n">
        <v>0</v>
      </c>
      <c r="G139" s="0" t="n">
        <v>1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0" t="s">
        <v>77</v>
      </c>
      <c r="B140" s="0" t="n">
        <v>150</v>
      </c>
      <c r="C140" s="0" t="n">
        <v>178</v>
      </c>
      <c r="D140" s="0" t="s">
        <v>360</v>
      </c>
      <c r="E140" s="0" t="s">
        <v>361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0" t="s">
        <v>77</v>
      </c>
      <c r="B141" s="0" t="n">
        <v>151</v>
      </c>
      <c r="C141" s="0" t="n">
        <v>179</v>
      </c>
      <c r="D141" s="0" t="s">
        <v>362</v>
      </c>
      <c r="E141" s="0" t="s">
        <v>363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0" t="s">
        <v>77</v>
      </c>
      <c r="B142" s="0" t="n">
        <v>152</v>
      </c>
      <c r="C142" s="0" t="n">
        <v>180</v>
      </c>
      <c r="D142" s="0" t="s">
        <v>364</v>
      </c>
      <c r="E142" s="0" t="s">
        <v>365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0" t="s">
        <v>77</v>
      </c>
      <c r="B143" s="0" t="n">
        <v>153</v>
      </c>
      <c r="C143" s="0" t="n">
        <v>181</v>
      </c>
      <c r="D143" s="0" t="s">
        <v>366</v>
      </c>
      <c r="E143" s="0" t="s">
        <v>367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0" t="s">
        <v>77</v>
      </c>
      <c r="B144" s="0" t="n">
        <v>154</v>
      </c>
      <c r="C144" s="0" t="n">
        <v>182</v>
      </c>
      <c r="D144" s="0" t="s">
        <v>368</v>
      </c>
      <c r="E144" s="0" t="s">
        <v>369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0" t="s">
        <v>77</v>
      </c>
      <c r="B145" s="0" t="n">
        <v>155</v>
      </c>
      <c r="C145" s="0" t="n">
        <v>183</v>
      </c>
      <c r="D145" s="0" t="s">
        <v>370</v>
      </c>
      <c r="E145" s="0" t="s">
        <v>371</v>
      </c>
      <c r="F145" s="0" t="n">
        <v>0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0" t="s">
        <v>77</v>
      </c>
      <c r="B146" s="0" t="n">
        <v>156</v>
      </c>
      <c r="C146" s="0" t="n">
        <v>157</v>
      </c>
      <c r="D146" s="0" t="s">
        <v>372</v>
      </c>
      <c r="E146" s="0" t="s">
        <v>83</v>
      </c>
      <c r="F146" s="0" t="n">
        <v>10</v>
      </c>
      <c r="G146" s="0" t="n">
        <v>9</v>
      </c>
      <c r="H146" s="0" t="n">
        <v>10</v>
      </c>
      <c r="I146" s="0" t="n">
        <v>4</v>
      </c>
    </row>
    <row r="147" customFormat="false" ht="12.75" hidden="false" customHeight="false" outlineLevel="0" collapsed="false">
      <c r="A147" s="0" t="s">
        <v>77</v>
      </c>
      <c r="B147" s="0" t="n">
        <v>157</v>
      </c>
      <c r="C147" s="0" t="n">
        <v>158</v>
      </c>
      <c r="D147" s="0" t="s">
        <v>373</v>
      </c>
      <c r="E147" s="0" t="s">
        <v>84</v>
      </c>
      <c r="F147" s="0" t="n">
        <v>1</v>
      </c>
      <c r="G147" s="0" t="n">
        <v>1</v>
      </c>
      <c r="H147" s="0" t="n">
        <v>0</v>
      </c>
      <c r="I147" s="0" t="n">
        <v>0</v>
      </c>
    </row>
    <row r="148" customFormat="false" ht="12.75" hidden="false" customHeight="false" outlineLevel="0" collapsed="false">
      <c r="A148" s="0" t="s">
        <v>77</v>
      </c>
      <c r="B148" s="0" t="n">
        <v>158</v>
      </c>
      <c r="C148" s="0" t="n">
        <v>159</v>
      </c>
      <c r="D148" s="0" t="s">
        <v>374</v>
      </c>
      <c r="E148" s="0" t="s">
        <v>85</v>
      </c>
      <c r="F148" s="0" t="n">
        <v>0</v>
      </c>
      <c r="G148" s="0" t="n">
        <v>0</v>
      </c>
      <c r="H148" s="0" t="n">
        <v>0</v>
      </c>
      <c r="I148" s="0" t="n">
        <v>1</v>
      </c>
    </row>
    <row r="149" customFormat="false" ht="12.75" hidden="false" customHeight="false" outlineLevel="0" collapsed="false">
      <c r="A149" s="0" t="s">
        <v>77</v>
      </c>
      <c r="B149" s="0" t="n">
        <v>159</v>
      </c>
      <c r="C149" s="0" t="n">
        <v>160</v>
      </c>
      <c r="D149" s="0" t="s">
        <v>375</v>
      </c>
      <c r="E149" s="0" t="s">
        <v>86</v>
      </c>
      <c r="F149" s="0" t="n">
        <v>0</v>
      </c>
      <c r="G149" s="0" t="n">
        <v>0</v>
      </c>
      <c r="H149" s="0" t="n">
        <v>0</v>
      </c>
      <c r="I149" s="0" t="n">
        <v>1</v>
      </c>
    </row>
    <row r="150" customFormat="false" ht="12.75" hidden="false" customHeight="false" outlineLevel="0" collapsed="false">
      <c r="A150" s="0" t="s">
        <v>77</v>
      </c>
      <c r="B150" s="0" t="n">
        <v>160</v>
      </c>
      <c r="C150" s="0" t="n">
        <v>161</v>
      </c>
      <c r="D150" s="0" t="s">
        <v>376</v>
      </c>
      <c r="E150" s="0" t="s">
        <v>377</v>
      </c>
      <c r="F150" s="0" t="n">
        <v>0</v>
      </c>
      <c r="G150" s="0" t="n">
        <v>0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0" t="s">
        <v>77</v>
      </c>
      <c r="B151" s="0" t="n">
        <v>161</v>
      </c>
      <c r="C151" s="0" t="n">
        <v>162</v>
      </c>
      <c r="D151" s="0" t="s">
        <v>378</v>
      </c>
      <c r="E151" s="0" t="s">
        <v>379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0" t="s">
        <v>77</v>
      </c>
      <c r="B152" s="0" t="n">
        <v>162</v>
      </c>
      <c r="C152" s="0" t="n">
        <v>163</v>
      </c>
      <c r="D152" s="0" t="s">
        <v>380</v>
      </c>
      <c r="E152" s="0" t="s">
        <v>381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0" t="s">
        <v>77</v>
      </c>
      <c r="B153" s="0" t="n">
        <v>163</v>
      </c>
      <c r="C153" s="0" t="n">
        <v>164</v>
      </c>
      <c r="D153" s="0" t="s">
        <v>382</v>
      </c>
      <c r="E153" s="0" t="s">
        <v>383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0" t="s">
        <v>77</v>
      </c>
      <c r="B154" s="0" t="n">
        <v>164</v>
      </c>
      <c r="C154" s="0" t="n">
        <v>165</v>
      </c>
      <c r="D154" s="0" t="s">
        <v>384</v>
      </c>
      <c r="E154" s="0" t="s">
        <v>385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0" t="s">
        <v>77</v>
      </c>
      <c r="B155" s="0" t="n">
        <v>504</v>
      </c>
      <c r="C155" s="0" t="n">
        <v>504</v>
      </c>
      <c r="D155" s="0" t="s">
        <v>145</v>
      </c>
      <c r="E155" s="0" t="s">
        <v>87</v>
      </c>
      <c r="F155" s="0" t="n">
        <v>0</v>
      </c>
      <c r="G155" s="0" t="n">
        <v>0</v>
      </c>
      <c r="H155" s="0" t="n">
        <v>0</v>
      </c>
      <c r="I155" s="0" t="n">
        <v>1</v>
      </c>
    </row>
    <row r="156" customFormat="false" ht="12.75" hidden="false" customHeight="false" outlineLevel="0" collapsed="false">
      <c r="A156" s="0" t="s">
        <v>90</v>
      </c>
      <c r="B156" s="0" t="n">
        <v>165</v>
      </c>
      <c r="C156" s="0" t="n">
        <v>12</v>
      </c>
      <c r="D156" s="0" t="s">
        <v>386</v>
      </c>
      <c r="E156" s="0" t="s">
        <v>387</v>
      </c>
      <c r="F156" s="0" t="n">
        <v>3</v>
      </c>
      <c r="G156" s="0" t="n">
        <v>0</v>
      </c>
      <c r="H156" s="0" t="n">
        <v>3</v>
      </c>
      <c r="I156" s="0" t="n">
        <v>0</v>
      </c>
    </row>
    <row r="157" customFormat="false" ht="12.75" hidden="false" customHeight="false" outlineLevel="0" collapsed="false">
      <c r="A157" s="0" t="s">
        <v>90</v>
      </c>
      <c r="B157" s="0" t="n">
        <v>166</v>
      </c>
      <c r="C157" s="0" t="n">
        <v>15</v>
      </c>
      <c r="D157" s="0" t="s">
        <v>388</v>
      </c>
      <c r="E157" s="0" t="s">
        <v>389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0" t="s">
        <v>90</v>
      </c>
      <c r="B158" s="0" t="n">
        <v>167</v>
      </c>
      <c r="C158" s="0" t="n">
        <v>139</v>
      </c>
      <c r="D158" s="0" t="s">
        <v>390</v>
      </c>
      <c r="E158" s="0" t="s">
        <v>91</v>
      </c>
      <c r="F158" s="0" t="n">
        <v>13</v>
      </c>
      <c r="G158" s="0" t="n">
        <v>17</v>
      </c>
      <c r="H158" s="0" t="n">
        <v>18</v>
      </c>
      <c r="I158" s="0" t="n">
        <v>7</v>
      </c>
    </row>
    <row r="159" customFormat="false" ht="12.75" hidden="false" customHeight="false" outlineLevel="0" collapsed="false">
      <c r="A159" s="0" t="s">
        <v>90</v>
      </c>
      <c r="B159" s="0" t="n">
        <v>168</v>
      </c>
      <c r="C159" s="0" t="n">
        <v>140</v>
      </c>
      <c r="D159" s="0" t="s">
        <v>391</v>
      </c>
      <c r="E159" s="0" t="s">
        <v>92</v>
      </c>
      <c r="F159" s="0" t="n">
        <v>1</v>
      </c>
      <c r="G159" s="0" t="n">
        <v>3</v>
      </c>
      <c r="H159" s="0" t="n">
        <v>3</v>
      </c>
      <c r="I159" s="0" t="n">
        <v>0</v>
      </c>
    </row>
    <row r="160" customFormat="false" ht="12.75" hidden="false" customHeight="false" outlineLevel="0" collapsed="false">
      <c r="A160" s="0" t="s">
        <v>90</v>
      </c>
      <c r="B160" s="0" t="n">
        <v>169</v>
      </c>
      <c r="C160" s="0" t="n">
        <v>141</v>
      </c>
      <c r="D160" s="0" t="s">
        <v>392</v>
      </c>
      <c r="E160" s="0" t="s">
        <v>93</v>
      </c>
      <c r="F160" s="0" t="n">
        <v>1</v>
      </c>
      <c r="G160" s="0" t="n">
        <v>3</v>
      </c>
      <c r="H160" s="0" t="n">
        <v>3</v>
      </c>
      <c r="I160" s="0" t="n">
        <v>2</v>
      </c>
    </row>
    <row r="161" customFormat="false" ht="12.75" hidden="false" customHeight="false" outlineLevel="0" collapsed="false">
      <c r="A161" s="0" t="s">
        <v>90</v>
      </c>
      <c r="B161" s="0" t="n">
        <v>170</v>
      </c>
      <c r="C161" s="0" t="n">
        <v>142</v>
      </c>
      <c r="D161" s="0" t="s">
        <v>393</v>
      </c>
      <c r="E161" s="0" t="s">
        <v>94</v>
      </c>
      <c r="F161" s="0" t="n">
        <v>0</v>
      </c>
      <c r="G161" s="0" t="n">
        <v>0</v>
      </c>
      <c r="H161" s="0" t="n">
        <v>3</v>
      </c>
      <c r="I161" s="0" t="n">
        <v>0</v>
      </c>
    </row>
    <row r="162" customFormat="false" ht="12.75" hidden="false" customHeight="false" outlineLevel="0" collapsed="false">
      <c r="A162" s="0" t="s">
        <v>90</v>
      </c>
      <c r="B162" s="0" t="n">
        <v>171</v>
      </c>
      <c r="C162" s="0" t="n">
        <v>143</v>
      </c>
      <c r="D162" s="0" t="s">
        <v>394</v>
      </c>
      <c r="E162" s="0" t="s">
        <v>395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0" t="s">
        <v>90</v>
      </c>
      <c r="B163" s="0" t="n">
        <v>172</v>
      </c>
      <c r="C163" s="0" t="n">
        <v>144</v>
      </c>
      <c r="D163" s="0" t="s">
        <v>396</v>
      </c>
      <c r="E163" s="0" t="s">
        <v>397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0" t="s">
        <v>90</v>
      </c>
      <c r="B164" s="0" t="n">
        <v>173</v>
      </c>
      <c r="C164" s="0" t="n">
        <v>145</v>
      </c>
      <c r="D164" s="0" t="s">
        <v>398</v>
      </c>
      <c r="E164" s="0" t="s">
        <v>399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0" t="s">
        <v>90</v>
      </c>
      <c r="B165" s="0" t="n">
        <v>174</v>
      </c>
      <c r="C165" s="0" t="n">
        <v>146</v>
      </c>
      <c r="D165" s="0" t="s">
        <v>400</v>
      </c>
      <c r="E165" s="0" t="s">
        <v>401</v>
      </c>
      <c r="F165" s="0" t="n">
        <v>0</v>
      </c>
      <c r="G165" s="0" t="n">
        <v>0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0" t="s">
        <v>90</v>
      </c>
      <c r="B166" s="0" t="n">
        <v>175</v>
      </c>
      <c r="C166" s="0" t="n">
        <v>147</v>
      </c>
      <c r="D166" s="0" t="s">
        <v>402</v>
      </c>
      <c r="E166" s="0" t="s">
        <v>403</v>
      </c>
      <c r="F166" s="0" t="n">
        <v>0</v>
      </c>
      <c r="G166" s="0" t="n">
        <v>0</v>
      </c>
      <c r="H166" s="0" t="n">
        <v>0</v>
      </c>
      <c r="I166" s="0" t="n">
        <v>0</v>
      </c>
    </row>
    <row r="167" customFormat="false" ht="12.75" hidden="false" customHeight="false" outlineLevel="0" collapsed="false">
      <c r="A167" s="0" t="s">
        <v>90</v>
      </c>
      <c r="B167" s="0" t="n">
        <v>176</v>
      </c>
      <c r="C167" s="0" t="n">
        <v>166</v>
      </c>
      <c r="D167" s="0" t="s">
        <v>404</v>
      </c>
      <c r="E167" s="0" t="s">
        <v>95</v>
      </c>
      <c r="F167" s="0" t="n">
        <v>0</v>
      </c>
      <c r="G167" s="0" t="n">
        <v>0</v>
      </c>
      <c r="H167" s="0" t="n">
        <v>1</v>
      </c>
      <c r="I167" s="0" t="n">
        <v>0</v>
      </c>
    </row>
    <row r="168" customFormat="false" ht="12.75" hidden="false" customHeight="false" outlineLevel="0" collapsed="false">
      <c r="A168" s="0" t="s">
        <v>90</v>
      </c>
      <c r="B168" s="0" t="n">
        <v>177</v>
      </c>
      <c r="C168" s="0" t="n">
        <v>167</v>
      </c>
      <c r="D168" s="0" t="s">
        <v>405</v>
      </c>
      <c r="E168" s="0" t="s">
        <v>406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0" t="s">
        <v>90</v>
      </c>
      <c r="B169" s="0" t="n">
        <v>178</v>
      </c>
      <c r="C169" s="0" t="n">
        <v>168</v>
      </c>
      <c r="D169" s="0" t="s">
        <v>407</v>
      </c>
      <c r="E169" s="0" t="s">
        <v>408</v>
      </c>
      <c r="F169" s="0" t="n">
        <v>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0" t="s">
        <v>90</v>
      </c>
      <c r="B170" s="0" t="n">
        <v>179</v>
      </c>
      <c r="C170" s="0" t="n">
        <v>169</v>
      </c>
      <c r="D170" s="0" t="s">
        <v>409</v>
      </c>
      <c r="E170" s="0" t="s">
        <v>410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0" t="s">
        <v>90</v>
      </c>
      <c r="B171" s="0" t="n">
        <v>180</v>
      </c>
      <c r="C171" s="0" t="n">
        <v>170</v>
      </c>
      <c r="D171" s="0" t="s">
        <v>411</v>
      </c>
      <c r="E171" s="0" t="s">
        <v>412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0" t="s">
        <v>90</v>
      </c>
      <c r="B172" s="0" t="n">
        <v>181</v>
      </c>
      <c r="C172" s="0" t="n">
        <v>171</v>
      </c>
      <c r="D172" s="0" t="s">
        <v>413</v>
      </c>
      <c r="E172" s="0" t="s">
        <v>414</v>
      </c>
      <c r="F172" s="0" t="n">
        <v>0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0" t="s">
        <v>90</v>
      </c>
      <c r="B173" s="0" t="n">
        <v>182</v>
      </c>
      <c r="C173" s="0" t="n">
        <v>172</v>
      </c>
      <c r="D173" s="0" t="s">
        <v>415</v>
      </c>
      <c r="E173" s="0" t="s">
        <v>416</v>
      </c>
      <c r="F173" s="0" t="n">
        <v>0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0" t="s">
        <v>90</v>
      </c>
      <c r="B174" s="0" t="n">
        <v>183</v>
      </c>
      <c r="C174" s="0" t="n">
        <v>173</v>
      </c>
      <c r="D174" s="0" t="s">
        <v>417</v>
      </c>
      <c r="E174" s="0" t="s">
        <v>418</v>
      </c>
      <c r="F174" s="0" t="n">
        <v>0</v>
      </c>
      <c r="G174" s="0" t="n">
        <v>0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0" t="s">
        <v>90</v>
      </c>
      <c r="B175" s="0" t="n">
        <v>184</v>
      </c>
      <c r="C175" s="0" t="n">
        <v>174</v>
      </c>
      <c r="D175" s="0" t="s">
        <v>419</v>
      </c>
      <c r="E175" s="0" t="s">
        <v>420</v>
      </c>
      <c r="F175" s="0" t="n">
        <v>0</v>
      </c>
      <c r="G175" s="0" t="n">
        <v>0</v>
      </c>
      <c r="H175" s="0" t="n">
        <v>0</v>
      </c>
      <c r="I175" s="0" t="n">
        <v>0</v>
      </c>
    </row>
    <row r="176" customFormat="false" ht="12.75" hidden="false" customHeight="false" outlineLevel="0" collapsed="false">
      <c r="A176" s="0" t="s">
        <v>90</v>
      </c>
      <c r="B176" s="0" t="n">
        <v>507</v>
      </c>
      <c r="C176" s="0" t="n">
        <v>507</v>
      </c>
      <c r="D176" s="0" t="s">
        <v>145</v>
      </c>
      <c r="E176" s="0" t="s">
        <v>96</v>
      </c>
      <c r="F176" s="0" t="n">
        <v>10</v>
      </c>
      <c r="G176" s="0" t="n">
        <v>1</v>
      </c>
      <c r="H176" s="0" t="n">
        <v>15</v>
      </c>
      <c r="I176" s="0" t="n">
        <v>4</v>
      </c>
    </row>
    <row r="177" customFormat="false" ht="12.75" hidden="false" customHeight="false" outlineLevel="0" collapsed="false">
      <c r="A177" s="0" t="s">
        <v>99</v>
      </c>
      <c r="B177" s="0" t="n">
        <v>185</v>
      </c>
      <c r="C177" s="0" t="n">
        <v>1</v>
      </c>
      <c r="D177" s="0" t="s">
        <v>421</v>
      </c>
      <c r="E177" s="0" t="s">
        <v>100</v>
      </c>
      <c r="F177" s="0" t="n">
        <v>288</v>
      </c>
      <c r="G177" s="0" t="n">
        <v>345</v>
      </c>
      <c r="H177" s="0" t="n">
        <v>542</v>
      </c>
      <c r="I177" s="0" t="n">
        <v>327</v>
      </c>
    </row>
    <row r="178" customFormat="false" ht="12.75" hidden="false" customHeight="false" outlineLevel="0" collapsed="false">
      <c r="A178" s="0" t="s">
        <v>99</v>
      </c>
      <c r="B178" s="0" t="n">
        <v>186</v>
      </c>
      <c r="C178" s="0" t="n">
        <v>128</v>
      </c>
      <c r="D178" s="0" t="s">
        <v>422</v>
      </c>
      <c r="E178" s="0" t="s">
        <v>423</v>
      </c>
      <c r="F178" s="0" t="n">
        <v>0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0" t="s">
        <v>99</v>
      </c>
      <c r="B179" s="0" t="n">
        <v>187</v>
      </c>
      <c r="C179" s="0" t="n">
        <v>129</v>
      </c>
      <c r="D179" s="0" t="s">
        <v>424</v>
      </c>
      <c r="E179" s="0" t="s">
        <v>425</v>
      </c>
      <c r="F179" s="0" t="n">
        <v>0</v>
      </c>
      <c r="G179" s="0" t="n">
        <v>0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0" t="s">
        <v>99</v>
      </c>
      <c r="B180" s="0" t="n">
        <v>188</v>
      </c>
      <c r="C180" s="0" t="n">
        <v>130</v>
      </c>
      <c r="D180" s="0" t="s">
        <v>426</v>
      </c>
      <c r="E180" s="0" t="s">
        <v>427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0" t="s">
        <v>99</v>
      </c>
      <c r="B181" s="0" t="n">
        <v>189</v>
      </c>
      <c r="C181" s="0" t="n">
        <v>131</v>
      </c>
      <c r="D181" s="0" t="s">
        <v>428</v>
      </c>
      <c r="E181" s="0" t="s">
        <v>429</v>
      </c>
      <c r="F181" s="0" t="n">
        <v>0</v>
      </c>
      <c r="G181" s="0" t="n">
        <v>0</v>
      </c>
      <c r="H181" s="0" t="n">
        <v>0</v>
      </c>
      <c r="I181" s="0" t="n">
        <v>0</v>
      </c>
    </row>
    <row r="182" customFormat="false" ht="12.75" hidden="false" customHeight="false" outlineLevel="0" collapsed="false">
      <c r="A182" s="0" t="s">
        <v>99</v>
      </c>
      <c r="B182" s="0" t="n">
        <v>190</v>
      </c>
      <c r="C182" s="0" t="n">
        <v>132</v>
      </c>
      <c r="D182" s="0" t="s">
        <v>430</v>
      </c>
      <c r="E182" s="0" t="s">
        <v>431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0" t="s">
        <v>99</v>
      </c>
      <c r="B183" s="0" t="n">
        <v>191</v>
      </c>
      <c r="C183" s="0" t="n">
        <v>133</v>
      </c>
      <c r="D183" s="0" t="s">
        <v>432</v>
      </c>
      <c r="E183" s="0" t="s">
        <v>433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0" t="s">
        <v>99</v>
      </c>
      <c r="B184" s="0" t="n">
        <v>192</v>
      </c>
      <c r="C184" s="0" t="n">
        <v>134</v>
      </c>
      <c r="D184" s="0" t="s">
        <v>434</v>
      </c>
      <c r="E184" s="0" t="s">
        <v>435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0" t="s">
        <v>99</v>
      </c>
      <c r="B185" s="0" t="n">
        <v>193</v>
      </c>
      <c r="C185" s="0" t="n">
        <v>135</v>
      </c>
      <c r="D185" s="0" t="s">
        <v>436</v>
      </c>
      <c r="E185" s="0" t="s">
        <v>437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0" t="s">
        <v>99</v>
      </c>
      <c r="B186" s="0" t="n">
        <v>194</v>
      </c>
      <c r="C186" s="0" t="n">
        <v>136</v>
      </c>
      <c r="D186" s="0" t="s">
        <v>438</v>
      </c>
      <c r="E186" s="0" t="s">
        <v>439</v>
      </c>
      <c r="F186" s="0" t="n">
        <v>0</v>
      </c>
      <c r="G186" s="0" t="n">
        <v>0</v>
      </c>
      <c r="H186" s="0" t="n">
        <v>0</v>
      </c>
      <c r="I186" s="0" t="n">
        <v>0</v>
      </c>
    </row>
    <row r="187" customFormat="false" ht="12.75" hidden="false" customHeight="false" outlineLevel="0" collapsed="false">
      <c r="A187" s="0" t="s">
        <v>440</v>
      </c>
      <c r="B187" s="18" t="n">
        <v>1</v>
      </c>
      <c r="C187" s="18" t="n">
        <v>1</v>
      </c>
      <c r="D187" s="18" t="n">
        <v>1</v>
      </c>
      <c r="E187" s="18" t="n">
        <v>1</v>
      </c>
    </row>
    <row r="188" customFormat="false" ht="12.75" hidden="false" customHeight="false" outlineLevel="0" collapsed="false">
      <c r="A188" s="0" t="s">
        <v>441</v>
      </c>
      <c r="B188" s="18" t="n">
        <v>0.4615</v>
      </c>
      <c r="C188" s="18" t="n">
        <v>0.5365</v>
      </c>
      <c r="D188" s="18" t="n">
        <v>0.5202</v>
      </c>
      <c r="E188" s="18" t="n">
        <v>0.5868</v>
      </c>
    </row>
    <row r="189" customFormat="false" ht="12.75" hidden="false" customHeight="false" outlineLevel="0" collapsed="false">
      <c r="A189" s="0" t="s">
        <v>442</v>
      </c>
      <c r="B189" s="0" t="n">
        <v>2637</v>
      </c>
      <c r="C189" s="0" t="n">
        <v>3154</v>
      </c>
      <c r="D189" s="0" t="n">
        <v>5429</v>
      </c>
      <c r="E189" s="0" t="n">
        <v>3500</v>
      </c>
    </row>
    <row r="190" customFormat="false" ht="12.75" hidden="false" customHeight="false" outlineLevel="0" collapsed="false">
      <c r="A190" s="0" t="n">
        <v>3583</v>
      </c>
    </row>
    <row r="191" customFormat="false" ht="12.75" hidden="false" customHeight="false" outlineLevel="0" collapsed="false">
      <c r="A191" s="0" t="s">
        <v>443</v>
      </c>
    </row>
    <row r="192" customFormat="false" ht="12.75" hidden="false" customHeight="false" outlineLevel="0" collapsed="false">
      <c r="A192" s="0" t="s">
        <v>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3:47:24Z</dcterms:created>
  <dc:creator>dean</dc:creator>
  <dc:description/>
  <dc:language>en-US</dc:language>
  <cp:lastModifiedBy>dean</cp:lastModifiedBy>
  <dcterms:modified xsi:type="dcterms:W3CDTF">2005-07-19T13:51:34Z</dcterms:modified>
  <cp:revision>0</cp:revision>
  <dc:subject/>
  <dc:title/>
</cp:coreProperties>
</file>