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Unweighted Input" sheetId="2" state="visible" r:id="rId3"/>
    <sheet name="Weighted Input" sheetId="3" state="visible" r:id="rId4"/>
    <sheet name="New Weight" sheetId="4" state="visible" r:id="rId5"/>
  </sheets>
  <definedNames>
    <definedName function="false" hidden="false" localSheetId="0" name="_xlnm.Print_Titles" vbProcedure="false">Sheet1!$4:$5</definedName>
    <definedName function="false" hidden="false" name="CopyArea" vbProcedure="false">Sheet1!$A$3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174">
  <si>
    <t xml:space="preserve">PRC - Typology Callback</t>
  </si>
  <si>
    <t xml:space="preserve">Table 1: Sample Demographics</t>
  </si>
  <si>
    <t xml:space="preserve">Original Data 24086</t>
  </si>
  <si>
    <t xml:space="preserve">Callback Data 25023</t>
  </si>
  <si>
    <t xml:space="preserve">Parameter</t>
  </si>
  <si>
    <t xml:space="preserve">Unweighted</t>
  </si>
  <si>
    <t xml:space="preserve">24086 RB Weight</t>
  </si>
  <si>
    <t xml:space="preserve">New RB Weight</t>
  </si>
  <si>
    <t xml:space="preserve">Gender</t>
  </si>
  <si>
    <t xml:space="preserve">Male</t>
  </si>
  <si>
    <t xml:space="preserve">Female</t>
  </si>
  <si>
    <t xml:space="preserve">Age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+</t>
  </si>
  <si>
    <t xml:space="preserve">missing</t>
  </si>
  <si>
    <t xml:space="preserve">Education</t>
  </si>
  <si>
    <t xml:space="preserve">Less than HS Grad.</t>
  </si>
  <si>
    <t xml:space="preserve">HS Grad.</t>
  </si>
  <si>
    <t xml:space="preserve">Some College</t>
  </si>
  <si>
    <t xml:space="preserve">College Grad.</t>
  </si>
  <si>
    <t xml:space="preserve">Region</t>
  </si>
  <si>
    <t xml:space="preserve">Northeast</t>
  </si>
  <si>
    <t xml:space="preserve">Midwest</t>
  </si>
  <si>
    <t xml:space="preserve">South</t>
  </si>
  <si>
    <t xml:space="preserve">West</t>
  </si>
  <si>
    <t xml:space="preserve">Race/Ethnicity</t>
  </si>
  <si>
    <t xml:space="preserve">White/not Hispanic</t>
  </si>
  <si>
    <t xml:space="preserve">Black/not Hispanic</t>
  </si>
  <si>
    <t xml:space="preserve">Hispanic</t>
  </si>
  <si>
    <t xml:space="preserve">Other/not Hispanic</t>
  </si>
  <si>
    <t xml:space="preserve">RB County</t>
  </si>
  <si>
    <t xml:space="preserve">Strong Dem</t>
  </si>
  <si>
    <t xml:space="preserve">Dem</t>
  </si>
  <si>
    <t xml:space="preserve">Even</t>
  </si>
  <si>
    <t xml:space="preserve">Rep</t>
  </si>
  <si>
    <t xml:space="preserve">Strong Rep</t>
  </si>
  <si>
    <t xml:space="preserve">Unweighted n</t>
  </si>
  <si>
    <t xml:space="preserve">Sum of Wgts</t>
  </si>
  <si>
    <t xml:space="preserve">Sum of Wgts Squared</t>
  </si>
  <si>
    <t xml:space="preserve">Design Effect </t>
  </si>
  <si>
    <t xml:space="preserve">Sqrt of DES</t>
  </si>
  <si>
    <t xml:space="preserve">Margin of Error</t>
  </si>
  <si>
    <t xml:space="preserve">Below Variables NOT used in weighting parameters</t>
  </si>
  <si>
    <t xml:space="preserve">Party ID</t>
  </si>
  <si>
    <t xml:space="preserve">Republican</t>
  </si>
  <si>
    <t xml:space="preserve">Democrat</t>
  </si>
  <si>
    <t xml:space="preserve">Independent</t>
  </si>
  <si>
    <t xml:space="preserve">No preference</t>
  </si>
  <si>
    <t xml:space="preserve">Other party</t>
  </si>
  <si>
    <t xml:space="preserve">Parent</t>
  </si>
  <si>
    <t xml:space="preserve">Yes</t>
  </si>
  <si>
    <t xml:space="preserve">Registered to Vote</t>
  </si>
  <si>
    <t xml:space="preserve">No</t>
  </si>
  <si>
    <t xml:space="preserve">Often Vote</t>
  </si>
  <si>
    <t xml:space="preserve">Always</t>
  </si>
  <si>
    <t xml:space="preserve">Nearly always</t>
  </si>
  <si>
    <t xml:space="preserve">Part of the time</t>
  </si>
  <si>
    <t xml:space="preserve">Seldom</t>
  </si>
  <si>
    <t xml:space="preserve">Never vote</t>
  </si>
  <si>
    <t xml:space="preserve">Other</t>
  </si>
  <si>
    <t xml:space="preserve">Born Again</t>
  </si>
  <si>
    <t xml:space="preserve">Attend Church</t>
  </si>
  <si>
    <t xml:space="preserve">More than once a week</t>
  </si>
  <si>
    <t xml:space="preserve">Once a week</t>
  </si>
  <si>
    <t xml:space="preserve">Once or twice a month</t>
  </si>
  <si>
    <t xml:space="preserve">A few times a year</t>
  </si>
  <si>
    <t xml:space="preserve">Never</t>
  </si>
  <si>
    <t xml:space="preserve">Typology Clusters</t>
  </si>
  <si>
    <t xml:space="preserve">Enterp</t>
  </si>
  <si>
    <t xml:space="preserve">Mod-Mor-R</t>
  </si>
  <si>
    <t xml:space="preserve">WC-Rep</t>
  </si>
  <si>
    <t xml:space="preserve">Upbeat</t>
  </si>
  <si>
    <t xml:space="preserve">Disaff</t>
  </si>
  <si>
    <t xml:space="preserve">PPoor</t>
  </si>
  <si>
    <t xml:space="preserve">Moral-D</t>
  </si>
  <si>
    <t xml:space="preserve">Liberal</t>
  </si>
  <si>
    <t xml:space="preserve">Bystander</t>
  </si>
  <si>
    <t xml:space="preserve">Current Callback - 25023</t>
  </si>
  <si>
    <t xml:space="preserve">Previous - 24086</t>
  </si>
  <si>
    <t xml:space="preserve">SEX  RECORD RESPONDENT'S SEX</t>
  </si>
  <si>
    <t xml:space="preserve">SEX  SEX.  [ENTER RESPONDENT'S SEX:]</t>
  </si>
  <si>
    <t xml:space="preserve">Frequency</t>
  </si>
  <si>
    <t xml:space="preserve">Percent</t>
  </si>
  <si>
    <t xml:space="preserve">Valid Percent</t>
  </si>
  <si>
    <t xml:space="preserve">Cumulative Percent</t>
  </si>
  <si>
    <t xml:space="preserve">Valid</t>
  </si>
  <si>
    <t xml:space="preserve">1  Male</t>
  </si>
  <si>
    <t xml:space="preserve">2  Female</t>
  </si>
  <si>
    <t xml:space="preserve">Total</t>
  </si>
  <si>
    <t xml:space="preserve">RECAGE  Recoded age</t>
  </si>
  <si>
    <t xml:space="preserve">1  18-24</t>
  </si>
  <si>
    <t xml:space="preserve">2  25-34</t>
  </si>
  <si>
    <t xml:space="preserve">3  35-44</t>
  </si>
  <si>
    <t xml:space="preserve">4  45-54</t>
  </si>
  <si>
    <t xml:space="preserve">5  55-64</t>
  </si>
  <si>
    <t xml:space="preserve">6  65+</t>
  </si>
  <si>
    <t xml:space="preserve">Missing</t>
  </si>
  <si>
    <t xml:space="preserve">9  REF</t>
  </si>
  <si>
    <t xml:space="preserve">RECEDUC  Recoded education</t>
  </si>
  <si>
    <t xml:space="preserve">1  LT HS</t>
  </si>
  <si>
    <t xml:space="preserve">2  HS GRAD</t>
  </si>
  <si>
    <t xml:space="preserve">3  SOME COLL</t>
  </si>
  <si>
    <t xml:space="preserve">4  COLLEGE+</t>
  </si>
  <si>
    <t xml:space="preserve">CREGION  Census Region</t>
  </si>
  <si>
    <t xml:space="preserve">1  NORTHEAST</t>
  </si>
  <si>
    <t xml:space="preserve">2  MIDWEST</t>
  </si>
  <si>
    <t xml:space="preserve">3  SOUTH</t>
  </si>
  <si>
    <t xml:space="preserve">4  WEST</t>
  </si>
  <si>
    <t xml:space="preserve">RACETHN  Race/Ethnicity</t>
  </si>
  <si>
    <t xml:space="preserve">1  White~H</t>
  </si>
  <si>
    <t xml:space="preserve">2  Black~H</t>
  </si>
  <si>
    <t xml:space="preserve">3  Hispanic</t>
  </si>
  <si>
    <t xml:space="preserve">4  Other</t>
  </si>
  <si>
    <t xml:space="preserve">9  DK/ref</t>
  </si>
  <si>
    <t xml:space="preserve">RBCOUNTY  Red/Blue County Recoding</t>
  </si>
  <si>
    <t xml:space="preserve">1  Strong Dem</t>
  </si>
  <si>
    <t xml:space="preserve">2  Dem</t>
  </si>
  <si>
    <t xml:space="preserve">3  Even</t>
  </si>
  <si>
    <t xml:space="preserve">4  Rep</t>
  </si>
  <si>
    <t xml:space="preserve">5  Strong Rep</t>
  </si>
  <si>
    <t xml:space="preserve">PARTY  PARTY  In politics TODAY, do you consider yourself a Republican, Democrat, or Independent?</t>
  </si>
  <si>
    <t xml:space="preserve">PARTY  PARTY.  In politics TODAY, do you consider yourself a Republican, Democrat, or Independent?</t>
  </si>
  <si>
    <t xml:space="preserve">1  Republican</t>
  </si>
  <si>
    <t xml:space="preserve">2  Democrat</t>
  </si>
  <si>
    <t xml:space="preserve">3  Independent</t>
  </si>
  <si>
    <t xml:space="preserve">4  No preference (VOL.)</t>
  </si>
  <si>
    <t xml:space="preserve">5  Other party (VOL.)</t>
  </si>
  <si>
    <t xml:space="preserve">9  Don't know/Refused</t>
  </si>
  <si>
    <t xml:space="preserve">PARENT  PARENT. Are you the parent or guardian of any children under 18 now living in your household?</t>
  </si>
  <si>
    <t xml:space="preserve">1  Yes</t>
  </si>
  <si>
    <t xml:space="preserve">2  No</t>
  </si>
  <si>
    <t xml:space="preserve">9  Don’t know/Refused (VOL.)</t>
  </si>
  <si>
    <t xml:space="preserve">REGVOTE</t>
  </si>
  <si>
    <t xml:space="preserve">OFTVOTE  OFTVOTE.  How often would you say you vote - always, nearly always, part of the time, or seldom?</t>
  </si>
  <si>
    <t xml:space="preserve">1  Always</t>
  </si>
  <si>
    <t xml:space="preserve">2  Nearly always</t>
  </si>
  <si>
    <t xml:space="preserve">3  Part of the time</t>
  </si>
  <si>
    <t xml:space="preserve">4  Seldom</t>
  </si>
  <si>
    <t xml:space="preserve">5  (DO NOT READ) Never vote</t>
  </si>
  <si>
    <t xml:space="preserve">6  (DO NOT READ) Other</t>
  </si>
  <si>
    <t xml:space="preserve">9  Don't know/Refused (VOL.)</t>
  </si>
  <si>
    <t xml:space="preserve">BORN  BORN.  Would you describe yourself as a 'born again' or evangelical Christian, or not?</t>
  </si>
  <si>
    <t xml:space="preserve">BORN  again" or evangelical Christian, or not?"</t>
  </si>
  <si>
    <t xml:space="preserve">1  Yes, would</t>
  </si>
  <si>
    <t xml:space="preserve">2  No, would not</t>
  </si>
  <si>
    <t xml:space="preserve">System</t>
  </si>
  <si>
    <t xml:space="preserve">ATTEND  ATTEND.  Aside from weddings and funerals, how often do you attend religious services... more than once a week, once a week, once or twice a month, a few times a year, seldom, or never?</t>
  </si>
  <si>
    <t xml:space="preserve">1  More than once a week</t>
  </si>
  <si>
    <t xml:space="preserve">2  Once a week</t>
  </si>
  <si>
    <t xml:space="preserve">3  Once or twice a month</t>
  </si>
  <si>
    <t xml:space="preserve">4  A few times a year</t>
  </si>
  <si>
    <t xml:space="preserve">5  Seldom</t>
  </si>
  <si>
    <t xml:space="preserve">6  Never</t>
  </si>
  <si>
    <t xml:space="preserve">TYPOLOGY  Cluster Number of Case</t>
  </si>
  <si>
    <t xml:space="preserve">1  Enterp</t>
  </si>
  <si>
    <t xml:space="preserve">2  Mod-Mor-R</t>
  </si>
  <si>
    <t xml:space="preserve">3  WC-Rep</t>
  </si>
  <si>
    <t xml:space="preserve">4  Upbeat</t>
  </si>
  <si>
    <t xml:space="preserve">5  Disaff</t>
  </si>
  <si>
    <t xml:space="preserve">6  PPoor</t>
  </si>
  <si>
    <t xml:space="preserve">7  Moral-D</t>
  </si>
  <si>
    <t xml:space="preserve">8  Liberal</t>
  </si>
  <si>
    <t xml:space="preserve">11  Bystander</t>
  </si>
  <si>
    <t xml:space="preserve">Descriptive Statistics</t>
  </si>
  <si>
    <t xml:space="preserve">N</t>
  </si>
  <si>
    <t xml:space="preserve">Sum</t>
  </si>
  <si>
    <t xml:space="preserve">WT_ORIG  WEIGHTS WITH RED/BLUE COUNTY</t>
  </si>
  <si>
    <t xml:space="preserve">RBWEIGHT  WEIGHTS WITH RED/BLUE COUNTY</t>
  </si>
  <si>
    <t xml:space="preserve">Valid N (listwise)</t>
  </si>
  <si>
    <t xml:space="preserve">WEIGHT  NEW WEIGHT WITH RED/BLUE COUN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" width="9.14"/>
    <col collapsed="false" customWidth="true" hidden="false" outlineLevel="0" max="3" min="3" style="2" width="12.28"/>
    <col collapsed="false" customWidth="true" hidden="false" outlineLevel="0" max="4" min="4" style="2" width="10.41"/>
    <col collapsed="false" customWidth="true" hidden="false" outlineLevel="0" max="5" min="5" style="3" width="12.28"/>
    <col collapsed="false" customWidth="true" hidden="false" outlineLevel="0" max="6" min="6" style="2" width="11.28"/>
    <col collapsed="false" customWidth="true" hidden="false" outlineLevel="0" max="10" min="7" style="4" width="9.14"/>
  </cols>
  <sheetData>
    <row r="1" s="10" customFormat="true" ht="15.75" hidden="false" customHeight="false" outlineLevel="0" collapsed="false">
      <c r="A1" s="5" t="n">
        <v>25023</v>
      </c>
      <c r="B1" s="6" t="s">
        <v>0</v>
      </c>
      <c r="C1" s="7"/>
      <c r="D1" s="7"/>
      <c r="E1" s="8"/>
      <c r="F1" s="7"/>
      <c r="G1" s="9"/>
      <c r="H1" s="9"/>
      <c r="I1" s="9"/>
      <c r="J1" s="9"/>
    </row>
    <row r="2" customFormat="false" ht="12.75" hidden="false" customHeight="false" outlineLevel="0" collapsed="false">
      <c r="A2" s="11"/>
      <c r="B2" s="11"/>
      <c r="C2" s="12"/>
      <c r="D2" s="13"/>
      <c r="E2" s="14"/>
      <c r="F2" s="13"/>
    </row>
    <row r="3" customFormat="false" ht="12.75" hidden="false" customHeight="false" outlineLevel="0" collapsed="false">
      <c r="A3" s="15" t="s">
        <v>1</v>
      </c>
      <c r="B3" s="15"/>
      <c r="C3" s="15"/>
      <c r="D3" s="15"/>
      <c r="E3" s="14"/>
      <c r="F3" s="16"/>
    </row>
    <row r="4" customFormat="false" ht="12.75" hidden="false" customHeight="false" outlineLevel="0" collapsed="false">
      <c r="A4" s="15"/>
      <c r="B4" s="15"/>
      <c r="C4" s="17" t="s">
        <v>2</v>
      </c>
      <c r="D4" s="17"/>
      <c r="E4" s="18" t="s">
        <v>3</v>
      </c>
      <c r="F4" s="18"/>
    </row>
    <row r="5" s="25" customFormat="true" ht="25.5" hidden="false" customHeight="true" outlineLevel="0" collapsed="false">
      <c r="A5" s="19" t="s">
        <v>4</v>
      </c>
      <c r="B5" s="19"/>
      <c r="C5" s="20" t="s">
        <v>5</v>
      </c>
      <c r="D5" s="21" t="s">
        <v>6</v>
      </c>
      <c r="E5" s="22" t="s">
        <v>5</v>
      </c>
      <c r="F5" s="23" t="s">
        <v>7</v>
      </c>
      <c r="G5" s="24"/>
      <c r="H5" s="24"/>
      <c r="I5" s="24"/>
      <c r="J5" s="24"/>
    </row>
    <row r="6" s="24" customFormat="true" ht="12.75" hidden="false" customHeight="false" outlineLevel="0" collapsed="false">
      <c r="A6" s="26" t="s">
        <v>8</v>
      </c>
      <c r="B6" s="27"/>
      <c r="C6" s="28"/>
      <c r="D6" s="29"/>
      <c r="E6" s="30"/>
      <c r="F6" s="31"/>
    </row>
    <row r="7" customFormat="false" ht="12.75" hidden="false" customHeight="false" outlineLevel="0" collapsed="false">
      <c r="A7" s="32" t="s">
        <v>9</v>
      </c>
      <c r="B7" s="33" t="n">
        <v>47.9</v>
      </c>
      <c r="C7" s="34" t="n">
        <f aca="false">SUM('Unweighted Input'!L4)</f>
        <v>49.55</v>
      </c>
      <c r="D7" s="35" t="n">
        <f aca="false">SUM('Weighted Input'!L4)</f>
        <v>48.2611958138202</v>
      </c>
      <c r="E7" s="34" t="n">
        <f aca="false">'Unweighted Input'!E4</f>
        <v>47.3394495412844</v>
      </c>
      <c r="F7" s="35" t="n">
        <f aca="false">SUM('New Weight'!E3)</f>
        <v>48.5621149377468</v>
      </c>
    </row>
    <row r="8" customFormat="false" ht="12.75" hidden="false" customHeight="false" outlineLevel="0" collapsed="false">
      <c r="A8" s="32" t="s">
        <v>10</v>
      </c>
      <c r="B8" s="33" t="n">
        <v>52.1</v>
      </c>
      <c r="C8" s="34" t="n">
        <f aca="false">SUM('Unweighted Input'!L5)</f>
        <v>50.45</v>
      </c>
      <c r="D8" s="35" t="n">
        <f aca="false">SUM('Weighted Input'!L5)</f>
        <v>51.7388041861798</v>
      </c>
      <c r="E8" s="34" t="n">
        <f aca="false">'Unweighted Input'!E5</f>
        <v>52.6605504587156</v>
      </c>
      <c r="F8" s="35" t="n">
        <f aca="false">SUM('New Weight'!E4)</f>
        <v>51.4378850622532</v>
      </c>
    </row>
    <row r="9" customFormat="false" ht="12.75" hidden="false" customHeight="false" outlineLevel="0" collapsed="false">
      <c r="A9" s="32"/>
      <c r="B9" s="33"/>
      <c r="C9" s="34"/>
      <c r="D9" s="35"/>
      <c r="E9" s="34"/>
      <c r="F9" s="35"/>
    </row>
    <row r="10" customFormat="false" ht="12.75" hidden="false" customHeight="false" outlineLevel="0" collapsed="false">
      <c r="A10" s="36" t="s">
        <v>11</v>
      </c>
      <c r="B10" s="33"/>
      <c r="C10" s="34"/>
      <c r="D10" s="35"/>
      <c r="E10" s="34"/>
      <c r="F10" s="35"/>
    </row>
    <row r="11" customFormat="false" ht="12.75" hidden="false" customHeight="false" outlineLevel="0" collapsed="false">
      <c r="A11" s="32" t="s">
        <v>12</v>
      </c>
      <c r="B11" s="33" t="n">
        <v>12.6</v>
      </c>
      <c r="C11" s="34" t="n">
        <f aca="false">SUM('Unweighted Input'!L9)</f>
        <v>9.27152317880795</v>
      </c>
      <c r="D11" s="35" t="n">
        <f aca="false">SUM('Weighted Input'!L9)</f>
        <v>13.0734073117373</v>
      </c>
      <c r="E11" s="34" t="n">
        <f aca="false">'Unweighted Input'!E9</f>
        <v>6.23836126629423</v>
      </c>
      <c r="F11" s="35" t="n">
        <f aca="false">SUM('New Weight'!E8)</f>
        <v>11.8058556227178</v>
      </c>
    </row>
    <row r="12" customFormat="false" ht="12.75" hidden="false" customHeight="false" outlineLevel="0" collapsed="false">
      <c r="A12" s="32" t="s">
        <v>13</v>
      </c>
      <c r="B12" s="33" t="n">
        <v>18.2</v>
      </c>
      <c r="C12" s="34" t="n">
        <f aca="false">SUM('Unweighted Input'!L10)</f>
        <v>15.333672949567</v>
      </c>
      <c r="D12" s="35" t="n">
        <f aca="false">SUM('Weighted Input'!L10)</f>
        <v>17.9565934790058</v>
      </c>
      <c r="E12" s="34" t="n">
        <f aca="false">'Unweighted Input'!E10</f>
        <v>13.4078212290503</v>
      </c>
      <c r="F12" s="35" t="n">
        <f aca="false">SUM('New Weight'!E9)</f>
        <v>17.4295626959669</v>
      </c>
    </row>
    <row r="13" customFormat="false" ht="12.75" hidden="false" customHeight="false" outlineLevel="0" collapsed="false">
      <c r="A13" s="32" t="s">
        <v>14</v>
      </c>
      <c r="B13" s="33" t="n">
        <v>20.7</v>
      </c>
      <c r="C13" s="34" t="n">
        <f aca="false">SUM('Unweighted Input'!L11)</f>
        <v>19.1034131431482</v>
      </c>
      <c r="D13" s="35" t="n">
        <f aca="false">SUM('Weighted Input'!L11)</f>
        <v>20.5974854371491</v>
      </c>
      <c r="E13" s="34" t="n">
        <f aca="false">'Unweighted Input'!E11</f>
        <v>17.877094972067</v>
      </c>
      <c r="F13" s="35" t="n">
        <f aca="false">SUM('New Weight'!E10)</f>
        <v>21.1917718022865</v>
      </c>
    </row>
    <row r="14" customFormat="false" ht="12.75" hidden="false" customHeight="false" outlineLevel="0" collapsed="false">
      <c r="A14" s="32" t="s">
        <v>15</v>
      </c>
      <c r="B14" s="33" t="n">
        <v>19.1</v>
      </c>
      <c r="C14" s="34" t="n">
        <f aca="false">SUM('Unweighted Input'!L12)</f>
        <v>20.9882832399389</v>
      </c>
      <c r="D14" s="35" t="n">
        <f aca="false">SUM('Weighted Input'!L12)</f>
        <v>19.0006062363268</v>
      </c>
      <c r="E14" s="34" t="n">
        <f aca="false">'Unweighted Input'!E12</f>
        <v>21.6014897579143</v>
      </c>
      <c r="F14" s="35" t="n">
        <f aca="false">SUM('New Weight'!E11)</f>
        <v>18.4509649368553</v>
      </c>
    </row>
    <row r="15" customFormat="false" ht="12.75" hidden="false" customHeight="false" outlineLevel="0" collapsed="false">
      <c r="A15" s="32" t="s">
        <v>16</v>
      </c>
      <c r="B15" s="33" t="n">
        <v>13.1</v>
      </c>
      <c r="C15" s="34" t="n">
        <f aca="false">SUM('Unweighted Input'!L13)</f>
        <v>15.588385124809</v>
      </c>
      <c r="D15" s="35" t="n">
        <f aca="false">SUM('Weighted Input'!L13)</f>
        <v>13.4094309285959</v>
      </c>
      <c r="E15" s="34" t="n">
        <f aca="false">'Unweighted Input'!E13</f>
        <v>18.8081936685289</v>
      </c>
      <c r="F15" s="35" t="n">
        <f aca="false">SUM('New Weight'!E12)</f>
        <v>14.2840015004677</v>
      </c>
    </row>
    <row r="16" customFormat="false" ht="12.75" hidden="false" customHeight="false" outlineLevel="0" collapsed="false">
      <c r="A16" s="32" t="s">
        <v>17</v>
      </c>
      <c r="B16" s="33" t="n">
        <v>16.4</v>
      </c>
      <c r="C16" s="34" t="n">
        <f aca="false">SUM('Unweighted Input'!L14)</f>
        <v>19.714722363729</v>
      </c>
      <c r="D16" s="35" t="n">
        <f aca="false">SUM('Weighted Input'!L14)</f>
        <v>15.9624766071852</v>
      </c>
      <c r="E16" s="34" t="n">
        <f aca="false">'Unweighted Input'!E14</f>
        <v>22.0670391061453</v>
      </c>
      <c r="F16" s="35" t="n">
        <f aca="false">SUM('New Weight'!E13)</f>
        <v>16.8378434417057</v>
      </c>
    </row>
    <row r="17" customFormat="false" ht="12.75" hidden="false" customHeight="false" outlineLevel="0" collapsed="false">
      <c r="A17" s="32"/>
      <c r="B17" s="37" t="s">
        <v>18</v>
      </c>
      <c r="C17" s="34" t="n">
        <f aca="false">SUM('Unweighted Input'!K16)</f>
        <v>1.85</v>
      </c>
      <c r="D17" s="35" t="n">
        <f aca="false">SUM('Weighted Input'!K16)</f>
        <v>1.54808685296522</v>
      </c>
      <c r="E17" s="34" t="n">
        <f aca="false">'Unweighted Input'!D16</f>
        <v>1.46788990825688</v>
      </c>
      <c r="F17" s="35" t="n">
        <f aca="false">SUM('New Weight'!D15)</f>
        <v>1.18586564203663</v>
      </c>
    </row>
    <row r="18" customFormat="false" ht="12.75" hidden="false" customHeight="false" outlineLevel="0" collapsed="false">
      <c r="A18" s="36" t="s">
        <v>19</v>
      </c>
      <c r="B18" s="33"/>
      <c r="C18" s="34"/>
      <c r="D18" s="35"/>
      <c r="E18" s="34"/>
      <c r="F18" s="35"/>
    </row>
    <row r="19" customFormat="false" ht="12.75" hidden="false" customHeight="false" outlineLevel="0" collapsed="false">
      <c r="A19" s="32" t="s">
        <v>20</v>
      </c>
      <c r="B19" s="33" t="n">
        <v>15.6</v>
      </c>
      <c r="C19" s="34" t="n">
        <f aca="false">SUM('Unweighted Input'!L20)</f>
        <v>7.07121364092277</v>
      </c>
      <c r="D19" s="35" t="n">
        <f aca="false">SUM('Weighted Input'!L20)</f>
        <v>11.6138041981814</v>
      </c>
      <c r="E19" s="34" t="n">
        <f aca="false">'Unweighted Input'!E20</f>
        <v>5.23897058823529</v>
      </c>
      <c r="F19" s="35" t="n">
        <f aca="false">SUM('New Weight'!E19)</f>
        <v>9.62980722521523</v>
      </c>
    </row>
    <row r="20" customFormat="false" ht="12.75" hidden="false" customHeight="false" outlineLevel="0" collapsed="false">
      <c r="A20" s="32" t="s">
        <v>21</v>
      </c>
      <c r="B20" s="33" t="n">
        <v>35.8</v>
      </c>
      <c r="C20" s="34" t="n">
        <f aca="false">SUM('Unweighted Input'!L21)</f>
        <v>32.246740220662</v>
      </c>
      <c r="D20" s="35" t="n">
        <f aca="false">SUM('Weighted Input'!L21)</f>
        <v>37.3977795150705</v>
      </c>
      <c r="E20" s="34" t="n">
        <f aca="false">'Unweighted Input'!E21</f>
        <v>29.8713235294118</v>
      </c>
      <c r="F20" s="35" t="n">
        <f aca="false">SUM('New Weight'!E20)</f>
        <v>37.6052645599652</v>
      </c>
    </row>
    <row r="21" customFormat="false" ht="12.75" hidden="false" customHeight="false" outlineLevel="0" collapsed="false">
      <c r="A21" s="32" t="s">
        <v>22</v>
      </c>
      <c r="B21" s="33" t="n">
        <v>23.3</v>
      </c>
      <c r="C21" s="34" t="n">
        <f aca="false">SUM('Unweighted Input'!L22)</f>
        <v>26.4292878635908</v>
      </c>
      <c r="D21" s="35" t="n">
        <f aca="false">SUM('Weighted Input'!L22)</f>
        <v>24.2028735552625</v>
      </c>
      <c r="E21" s="34" t="n">
        <f aca="false">'Unweighted Input'!E22</f>
        <v>27.4816176470588</v>
      </c>
      <c r="F21" s="35" t="n">
        <f aca="false">SUM('New Weight'!E21)</f>
        <v>25.1204254772359</v>
      </c>
    </row>
    <row r="22" customFormat="false" ht="12.75" hidden="false" customHeight="false" outlineLevel="0" collapsed="false">
      <c r="A22" s="32" t="s">
        <v>23</v>
      </c>
      <c r="B22" s="33" t="n">
        <v>25.3</v>
      </c>
      <c r="C22" s="34" t="n">
        <f aca="false">SUM('Unweighted Input'!L23)</f>
        <v>34.2527582748245</v>
      </c>
      <c r="D22" s="35" t="n">
        <f aca="false">SUM('Weighted Input'!L23)</f>
        <v>26.7855427314856</v>
      </c>
      <c r="E22" s="34" t="n">
        <f aca="false">'Unweighted Input'!E23</f>
        <v>37.4080882352941</v>
      </c>
      <c r="F22" s="35" t="n">
        <f aca="false">SUM('New Weight'!E22)</f>
        <v>27.6445027375837</v>
      </c>
    </row>
    <row r="23" customFormat="false" ht="12.75" hidden="false" customHeight="false" outlineLevel="0" collapsed="false">
      <c r="A23" s="32"/>
      <c r="B23" s="37" t="s">
        <v>18</v>
      </c>
      <c r="C23" s="34" t="n">
        <f aca="false">SUM('Unweighted Input'!K25)</f>
        <v>0.3</v>
      </c>
      <c r="D23" s="35" t="n">
        <f aca="false">SUM('Weighted Input'!K25)</f>
        <v>0.273513578262407</v>
      </c>
      <c r="E23" s="34" t="n">
        <f aca="false">'Unweighted Input'!D25</f>
        <v>0.18348623853211</v>
      </c>
      <c r="F23" s="35" t="n">
        <f aca="false">SUM('New Weight'!D24)</f>
        <v>0.192567782882073</v>
      </c>
    </row>
    <row r="24" customFormat="false" ht="12.75" hidden="false" customHeight="false" outlineLevel="0" collapsed="false">
      <c r="A24" s="36" t="s">
        <v>24</v>
      </c>
      <c r="B24" s="33"/>
      <c r="C24" s="34"/>
      <c r="D24" s="35"/>
      <c r="E24" s="34"/>
      <c r="F24" s="35"/>
    </row>
    <row r="25" customFormat="false" ht="12.75" hidden="false" customHeight="false" outlineLevel="0" collapsed="false">
      <c r="A25" s="32" t="s">
        <v>25</v>
      </c>
      <c r="B25" s="33" t="n">
        <v>19.4</v>
      </c>
      <c r="C25" s="34" t="n">
        <f aca="false">SUM('Unweighted Input'!L29)</f>
        <v>16.45</v>
      </c>
      <c r="D25" s="35" t="n">
        <f aca="false">SUM('Weighted Input'!L29)</f>
        <v>19.4932348725972</v>
      </c>
      <c r="E25" s="34" t="n">
        <f aca="false">'Unweighted Input'!E29</f>
        <v>17.1559633027523</v>
      </c>
      <c r="F25" s="35" t="n">
        <f aca="false">SUM('New Weight'!E28)</f>
        <v>19.4815254183608</v>
      </c>
    </row>
    <row r="26" customFormat="false" ht="12.75" hidden="false" customHeight="false" outlineLevel="0" collapsed="false">
      <c r="A26" s="32" t="s">
        <v>26</v>
      </c>
      <c r="B26" s="33" t="n">
        <v>23.1</v>
      </c>
      <c r="C26" s="34" t="n">
        <f aca="false">SUM('Unweighted Input'!L30)</f>
        <v>25.35</v>
      </c>
      <c r="D26" s="35" t="n">
        <f aca="false">SUM('Weighted Input'!L30)</f>
        <v>23.6040868637604</v>
      </c>
      <c r="E26" s="34" t="n">
        <f aca="false">'Unweighted Input'!E30</f>
        <v>24.8623853211009</v>
      </c>
      <c r="F26" s="35" t="n">
        <f aca="false">SUM('New Weight'!E29)</f>
        <v>23.2885807109251</v>
      </c>
    </row>
    <row r="27" customFormat="false" ht="12.75" hidden="false" customHeight="false" outlineLevel="0" collapsed="false">
      <c r="A27" s="32" t="s">
        <v>27</v>
      </c>
      <c r="B27" s="33" t="n">
        <v>35.8</v>
      </c>
      <c r="C27" s="34" t="n">
        <f aca="false">SUM('Unweighted Input'!L31)</f>
        <v>34.95</v>
      </c>
      <c r="D27" s="35" t="n">
        <f aca="false">SUM('Weighted Input'!L31)</f>
        <v>34.8151541261989</v>
      </c>
      <c r="E27" s="34" t="n">
        <f aca="false">'Unweighted Input'!E31</f>
        <v>35.045871559633</v>
      </c>
      <c r="F27" s="35" t="n">
        <f aca="false">SUM('New Weight'!E30)</f>
        <v>34.4371018881027</v>
      </c>
    </row>
    <row r="28" customFormat="false" ht="12.75" hidden="false" customHeight="false" outlineLevel="0" collapsed="false">
      <c r="A28" s="32" t="s">
        <v>28</v>
      </c>
      <c r="B28" s="33" t="n">
        <v>21.6</v>
      </c>
      <c r="C28" s="34" t="n">
        <f aca="false">SUM('Unweighted Input'!L32)</f>
        <v>23.25</v>
      </c>
      <c r="D28" s="35" t="n">
        <f aca="false">SUM('Weighted Input'!L32)</f>
        <v>22.0875241374435</v>
      </c>
      <c r="E28" s="34" t="n">
        <f aca="false">'Unweighted Input'!E32</f>
        <v>22.9357798165138</v>
      </c>
      <c r="F28" s="35" t="n">
        <f aca="false">SUM('New Weight'!E31)</f>
        <v>22.7927919826114</v>
      </c>
    </row>
    <row r="29" customFormat="false" ht="12.75" hidden="false" customHeight="false" outlineLevel="0" collapsed="false">
      <c r="A29" s="32"/>
      <c r="B29" s="33"/>
      <c r="C29" s="34"/>
      <c r="D29" s="35"/>
      <c r="E29" s="34"/>
      <c r="F29" s="35"/>
    </row>
    <row r="30" customFormat="false" ht="12.75" hidden="false" customHeight="false" outlineLevel="0" collapsed="false">
      <c r="A30" s="36" t="s">
        <v>29</v>
      </c>
      <c r="B30" s="33"/>
      <c r="C30" s="34"/>
      <c r="D30" s="35"/>
      <c r="E30" s="34"/>
      <c r="F30" s="35"/>
    </row>
    <row r="31" customFormat="false" ht="12.75" hidden="false" customHeight="false" outlineLevel="0" collapsed="false">
      <c r="A31" s="32" t="s">
        <v>30</v>
      </c>
      <c r="B31" s="33" t="n">
        <v>71.9</v>
      </c>
      <c r="C31" s="34" t="n">
        <f aca="false">SUM('Unweighted Input'!L36)</f>
        <v>79.2719919110212</v>
      </c>
      <c r="D31" s="35" t="n">
        <f aca="false">SUM('Weighted Input'!L36)</f>
        <v>73.5372776158553</v>
      </c>
      <c r="E31" s="34" t="n">
        <f aca="false">'Unweighted Input'!E36</f>
        <v>84.6438482886216</v>
      </c>
      <c r="F31" s="35" t="n">
        <f aca="false">SUM('New Weight'!E35)</f>
        <v>74.5669661819707</v>
      </c>
    </row>
    <row r="32" customFormat="false" ht="12.75" hidden="false" customHeight="false" outlineLevel="0" collapsed="false">
      <c r="A32" s="32" t="s">
        <v>31</v>
      </c>
      <c r="B32" s="33" t="n">
        <v>10.7</v>
      </c>
      <c r="C32" s="34" t="n">
        <f aca="false">SUM('Unweighted Input'!L37)</f>
        <v>9.35288169868554</v>
      </c>
      <c r="D32" s="35" t="n">
        <f aca="false">SUM('Weighted Input'!L37)</f>
        <v>10.5326720554813</v>
      </c>
      <c r="E32" s="34" t="n">
        <f aca="false">'Unweighted Input'!E37</f>
        <v>6.47548566142461</v>
      </c>
      <c r="F32" s="35" t="n">
        <f aca="false">SUM('New Weight'!E36)</f>
        <v>9.73385955896591</v>
      </c>
    </row>
    <row r="33" customFormat="false" ht="12.75" hidden="false" customHeight="false" outlineLevel="0" collapsed="false">
      <c r="A33" s="32" t="s">
        <v>32</v>
      </c>
      <c r="B33" s="33" t="n">
        <v>11.8</v>
      </c>
      <c r="C33" s="34" t="n">
        <f aca="false">SUM('Unweighted Input'!L38)</f>
        <v>6.77451971688574</v>
      </c>
      <c r="D33" s="35" t="n">
        <f aca="false">SUM('Weighted Input'!L38)</f>
        <v>10.3629465465437</v>
      </c>
      <c r="E33" s="34" t="n">
        <f aca="false">'Unweighted Input'!E38</f>
        <v>4.90286771507863</v>
      </c>
      <c r="F33" s="35" t="n">
        <f aca="false">SUM('New Weight'!E37)</f>
        <v>10.0362013471681</v>
      </c>
    </row>
    <row r="34" customFormat="false" ht="12.75" hidden="false" customHeight="false" outlineLevel="0" collapsed="false">
      <c r="A34" s="32" t="s">
        <v>33</v>
      </c>
      <c r="B34" s="33" t="n">
        <v>5.5</v>
      </c>
      <c r="C34" s="34" t="n">
        <f aca="false">SUM('Unweighted Input'!L39)</f>
        <v>4.60060667340748</v>
      </c>
      <c r="D34" s="35" t="n">
        <f aca="false">SUM('Weighted Input'!L39)</f>
        <v>5.56710378211974</v>
      </c>
      <c r="E34" s="34" t="n">
        <f aca="false">'Unweighted Input'!E39</f>
        <v>3.97779833487512</v>
      </c>
      <c r="F34" s="35" t="n">
        <f aca="false">SUM('New Weight'!E38)</f>
        <v>5.66297291189533</v>
      </c>
    </row>
    <row r="35" customFormat="false" ht="12.75" hidden="false" customHeight="false" outlineLevel="0" collapsed="false">
      <c r="A35" s="4"/>
      <c r="B35" s="38" t="s">
        <v>18</v>
      </c>
      <c r="C35" s="34" t="n">
        <f aca="false">SUM('Unweighted Input'!K41)</f>
        <v>1.1</v>
      </c>
      <c r="D35" s="35" t="n">
        <f aca="false">SUM('Weighted Input'!K41)</f>
        <v>1.13246039424777</v>
      </c>
      <c r="E35" s="34" t="n">
        <f aca="false">'Unweighted Input'!D41</f>
        <v>0.825688073394496</v>
      </c>
      <c r="F35" s="35" t="n">
        <f aca="false">SUM('New Weight'!D40)</f>
        <v>0.860201263635654</v>
      </c>
    </row>
    <row r="36" customFormat="false" ht="12.75" hidden="false" customHeight="false" outlineLevel="0" collapsed="false">
      <c r="A36" s="39" t="s">
        <v>34</v>
      </c>
      <c r="B36" s="40"/>
      <c r="C36" s="41"/>
      <c r="D36" s="42"/>
      <c r="E36" s="43"/>
      <c r="F36" s="44"/>
    </row>
    <row r="37" customFormat="false" ht="12.75" hidden="false" customHeight="false" outlineLevel="0" collapsed="false">
      <c r="A37" s="45" t="s">
        <v>35</v>
      </c>
      <c r="B37" s="46" t="n">
        <v>23.5</v>
      </c>
      <c r="C37" s="34" t="n">
        <f aca="false">SUM('Unweighted Input'!L45)</f>
        <v>19.85</v>
      </c>
      <c r="D37" s="47" t="n">
        <f aca="false">SUM('Weighted Input'!L45)</f>
        <v>23.0051284574426</v>
      </c>
      <c r="E37" s="33" t="n">
        <f aca="false">SUM('Unweighted Input'!E45)</f>
        <v>18.4403669724771</v>
      </c>
      <c r="F37" s="33" t="n">
        <f aca="false">SUM('New Weight'!E44)</f>
        <v>23.3602120161514</v>
      </c>
    </row>
    <row r="38" customFormat="false" ht="12.75" hidden="false" customHeight="false" outlineLevel="0" collapsed="false">
      <c r="A38" s="45" t="s">
        <v>36</v>
      </c>
      <c r="B38" s="46" t="n">
        <v>15.7</v>
      </c>
      <c r="C38" s="34" t="n">
        <f aca="false">SUM('Unweighted Input'!L46)</f>
        <v>14.15</v>
      </c>
      <c r="D38" s="47" t="n">
        <f aca="false">SUM('Weighted Input'!L46)</f>
        <v>15.500320690778</v>
      </c>
      <c r="E38" s="33" t="n">
        <f aca="false">SUM('Unweighted Input'!E46)</f>
        <v>15.3211009174312</v>
      </c>
      <c r="F38" s="33" t="n">
        <f aca="false">SUM('New Weight'!E45)</f>
        <v>15.5940413076467</v>
      </c>
    </row>
    <row r="39" customFormat="false" ht="12.75" hidden="false" customHeight="false" outlineLevel="0" collapsed="false">
      <c r="A39" s="45" t="s">
        <v>37</v>
      </c>
      <c r="B39" s="46" t="n">
        <v>16.3</v>
      </c>
      <c r="C39" s="34" t="n">
        <f aca="false">SUM('Unweighted Input'!L47)</f>
        <v>16.7</v>
      </c>
      <c r="D39" s="47" t="n">
        <f aca="false">SUM('Weighted Input'!L47)</f>
        <v>16.5107120269474</v>
      </c>
      <c r="E39" s="33" t="n">
        <f aca="false">SUM('Unweighted Input'!E47)</f>
        <v>16.4220183486239</v>
      </c>
      <c r="F39" s="33" t="n">
        <f aca="false">SUM('New Weight'!E46)</f>
        <v>16.4640175856418</v>
      </c>
    </row>
    <row r="40" customFormat="false" ht="12.75" hidden="false" customHeight="false" outlineLevel="0" collapsed="false">
      <c r="A40" s="45" t="s">
        <v>38</v>
      </c>
      <c r="B40" s="46" t="n">
        <v>23.4</v>
      </c>
      <c r="C40" s="34" t="n">
        <f aca="false">SUM('Unweighted Input'!L48)</f>
        <v>24.15</v>
      </c>
      <c r="D40" s="47" t="n">
        <f aca="false">SUM('Weighted Input'!L48)</f>
        <v>23.4442864259104</v>
      </c>
      <c r="E40" s="33" t="n">
        <f aca="false">SUM('Unweighted Input'!E48)</f>
        <v>23.394495412844</v>
      </c>
      <c r="F40" s="33" t="n">
        <f aca="false">SUM('New Weight'!E47)</f>
        <v>23.2707901847908</v>
      </c>
    </row>
    <row r="41" customFormat="false" ht="12.75" hidden="false" customHeight="false" outlineLevel="0" collapsed="false">
      <c r="A41" s="48" t="s">
        <v>39</v>
      </c>
      <c r="B41" s="49" t="n">
        <v>21.2</v>
      </c>
      <c r="C41" s="50" t="n">
        <f aca="false">SUM('Unweighted Input'!L49)</f>
        <v>25.15</v>
      </c>
      <c r="D41" s="51" t="n">
        <f aca="false">SUM('Weighted Input'!L49)</f>
        <v>21.5395523989217</v>
      </c>
      <c r="E41" s="52" t="n">
        <f aca="false">SUM('Unweighted Input'!E49)</f>
        <v>26.4220183486239</v>
      </c>
      <c r="F41" s="52" t="n">
        <f aca="false">SUM('New Weight'!E48)</f>
        <v>21.3109389057692</v>
      </c>
    </row>
    <row r="42" customFormat="false" ht="12.75" hidden="false" customHeight="false" outlineLevel="0" collapsed="false">
      <c r="C42" s="41"/>
      <c r="D42" s="42"/>
      <c r="E42" s="53"/>
    </row>
    <row r="43" customFormat="false" ht="12.75" hidden="false" customHeight="false" outlineLevel="0" collapsed="false">
      <c r="B43" s="54"/>
      <c r="C43" s="18"/>
      <c r="D43" s="55"/>
      <c r="E43" s="56"/>
      <c r="F43" s="57"/>
    </row>
    <row r="44" customFormat="false" ht="12.75" hidden="false" customHeight="false" outlineLevel="0" collapsed="false">
      <c r="A44" s="0" t="s">
        <v>40</v>
      </c>
      <c r="C44" s="41"/>
      <c r="D44" s="58" t="n">
        <f aca="false">SUM('Unweighted Input'!J6)</f>
        <v>2000</v>
      </c>
      <c r="E44" s="53"/>
      <c r="F44" s="1" t="n">
        <f aca="false">SUM('Unweighted Input'!C6)</f>
        <v>1090</v>
      </c>
    </row>
    <row r="45" customFormat="false" ht="12.75" hidden="false" customHeight="false" outlineLevel="0" collapsed="false">
      <c r="A45" s="0" t="s">
        <v>41</v>
      </c>
      <c r="C45" s="41"/>
      <c r="D45" s="59" t="n">
        <f aca="false">SUM('Weighted Input'!I113)</f>
        <v>4188.64826086957</v>
      </c>
      <c r="E45" s="53"/>
      <c r="F45" s="60" t="n">
        <f aca="false">SUM('New Weight'!B112)</f>
        <v>2692.14842105264</v>
      </c>
    </row>
    <row r="46" customFormat="false" ht="12.75" hidden="false" customHeight="false" outlineLevel="0" collapsed="false">
      <c r="A46" s="0" t="s">
        <v>42</v>
      </c>
      <c r="C46" s="41"/>
      <c r="D46" s="59" t="n">
        <f aca="false">SUM('Weighted Input'!J113)</f>
        <v>10247.138068242</v>
      </c>
      <c r="E46" s="53"/>
      <c r="F46" s="60" t="n">
        <f aca="false">SUM('New Weight'!C112)</f>
        <v>8770.71023711914</v>
      </c>
    </row>
    <row r="47" customFormat="false" ht="12.75" hidden="false" customHeight="false" outlineLevel="0" collapsed="false">
      <c r="A47" s="61" t="s">
        <v>43</v>
      </c>
      <c r="C47" s="41"/>
      <c r="D47" s="62" t="n">
        <f aca="false">D44/((D45*D45)/D46)</f>
        <v>1.16811284321005</v>
      </c>
      <c r="E47" s="53"/>
      <c r="F47" s="16" t="n">
        <f aca="false">F44/((F45*F45)/F46)</f>
        <v>1.31905608730503</v>
      </c>
    </row>
    <row r="48" customFormat="false" ht="12.75" hidden="false" customHeight="false" outlineLevel="0" collapsed="false">
      <c r="A48" s="0" t="s">
        <v>44</v>
      </c>
      <c r="C48" s="41"/>
      <c r="D48" s="42" t="n">
        <f aca="false">SQRT(D47)</f>
        <v>1.08079269205988</v>
      </c>
      <c r="E48" s="53"/>
      <c r="F48" s="2" t="n">
        <f aca="false">SQRT(F47)</f>
        <v>1.14850167057129</v>
      </c>
    </row>
    <row r="49" customFormat="false" ht="12.75" hidden="false" customHeight="false" outlineLevel="0" collapsed="false">
      <c r="C49" s="41"/>
      <c r="D49" s="58"/>
      <c r="E49" s="53"/>
      <c r="F49" s="1"/>
    </row>
    <row r="50" customFormat="false" ht="12.75" hidden="false" customHeight="false" outlineLevel="0" collapsed="false">
      <c r="A50" s="63" t="s">
        <v>45</v>
      </c>
      <c r="B50" s="64"/>
      <c r="C50" s="65"/>
      <c r="D50" s="66" t="n">
        <f aca="false">SQRT(50*50/D44)*1.96*D48</f>
        <v>2.36839141045027</v>
      </c>
      <c r="E50" s="67"/>
      <c r="F50" s="68" t="n">
        <f aca="false">SQRT(50*50/F44)*1.96*F48</f>
        <v>3.40913702961272</v>
      </c>
    </row>
    <row r="51" customFormat="false" ht="12.75" hidden="false" customHeight="false" outlineLevel="0" collapsed="false">
      <c r="A51" s="4"/>
      <c r="B51" s="58"/>
      <c r="C51" s="44"/>
      <c r="D51" s="42"/>
      <c r="E51" s="43"/>
      <c r="F51" s="44"/>
    </row>
    <row r="52" customFormat="false" ht="12.75" hidden="false" customHeight="false" outlineLevel="0" collapsed="false">
      <c r="A52" s="69" t="s">
        <v>46</v>
      </c>
      <c r="B52" s="70"/>
      <c r="C52" s="34"/>
      <c r="D52" s="47"/>
      <c r="E52" s="71"/>
      <c r="F52" s="35"/>
    </row>
    <row r="53" customFormat="false" ht="12.75" hidden="false" customHeight="false" outlineLevel="0" collapsed="false">
      <c r="A53" s="39" t="s">
        <v>47</v>
      </c>
      <c r="B53" s="40"/>
      <c r="C53" s="34"/>
      <c r="D53" s="47"/>
      <c r="E53" s="72"/>
      <c r="F53" s="33"/>
    </row>
    <row r="54" customFormat="false" ht="12.75" hidden="false" customHeight="false" outlineLevel="0" collapsed="false">
      <c r="A54" s="73" t="s">
        <v>48</v>
      </c>
      <c r="B54" s="74"/>
      <c r="C54" s="34" t="n">
        <f aca="false">SUM('Unweighted Input'!L53)</f>
        <v>33.1</v>
      </c>
      <c r="D54" s="47" t="n">
        <f aca="false">SUM('Weighted Input'!L53)</f>
        <v>30.5891876916606</v>
      </c>
      <c r="E54" s="72" t="n">
        <f aca="false">SUM('Unweighted Input'!E53)</f>
        <v>33.7614678899083</v>
      </c>
      <c r="F54" s="33" t="n">
        <f aca="false">SUM('New Weight'!E52)</f>
        <v>29.0310888466695</v>
      </c>
    </row>
    <row r="55" customFormat="false" ht="12.75" hidden="false" customHeight="false" outlineLevel="0" collapsed="false">
      <c r="A55" s="73" t="s">
        <v>49</v>
      </c>
      <c r="B55" s="40"/>
      <c r="C55" s="34" t="n">
        <f aca="false">SUM('Unweighted Input'!L54)</f>
        <v>32.05</v>
      </c>
      <c r="D55" s="47" t="n">
        <f aca="false">SUM('Weighted Input'!L54)</f>
        <v>33.90208587579</v>
      </c>
      <c r="E55" s="72" t="n">
        <f aca="false">SUM('Unweighted Input'!E54)</f>
        <v>28.0733944954128</v>
      </c>
      <c r="F55" s="33" t="n">
        <f aca="false">SUM('New Weight'!E53)</f>
        <v>31.5156237964514</v>
      </c>
    </row>
    <row r="56" customFormat="false" ht="12.75" hidden="false" customHeight="false" outlineLevel="0" collapsed="false">
      <c r="A56" s="73" t="s">
        <v>50</v>
      </c>
      <c r="B56" s="40"/>
      <c r="C56" s="34" t="n">
        <f aca="false">SUM('Unweighted Input'!L55)</f>
        <v>29.05</v>
      </c>
      <c r="D56" s="47" t="n">
        <f aca="false">SUM('Weighted Input'!L55)</f>
        <v>29.7606439599535</v>
      </c>
      <c r="E56" s="72" t="n">
        <f aca="false">SUM('Unweighted Input'!E55)</f>
        <v>34.5871559633028</v>
      </c>
      <c r="F56" s="33" t="n">
        <f aca="false">SUM('New Weight'!E54)</f>
        <v>35.7353801952735</v>
      </c>
    </row>
    <row r="57" customFormat="false" ht="12.75" hidden="false" customHeight="false" outlineLevel="0" collapsed="false">
      <c r="A57" s="73" t="s">
        <v>51</v>
      </c>
      <c r="B57" s="40"/>
      <c r="C57" s="34" t="n">
        <f aca="false">SUM('Unweighted Input'!L56)</f>
        <v>3.4</v>
      </c>
      <c r="D57" s="47" t="n">
        <f aca="false">SUM('Weighted Input'!L56)</f>
        <v>3.45211503846162</v>
      </c>
      <c r="E57" s="72" t="n">
        <f aca="false">SUM('Unweighted Input'!E56)</f>
        <v>2.38532110091743</v>
      </c>
      <c r="F57" s="33" t="n">
        <f aca="false">SUM('New Weight'!E55)</f>
        <v>2.44195498723188</v>
      </c>
    </row>
    <row r="58" customFormat="false" ht="12.75" hidden="false" customHeight="false" outlineLevel="0" collapsed="false">
      <c r="A58" s="73" t="s">
        <v>52</v>
      </c>
      <c r="B58" s="40"/>
      <c r="C58" s="34" t="n">
        <f aca="false">SUM('Unweighted Input'!L57)</f>
        <v>0.2</v>
      </c>
      <c r="D58" s="47" t="n">
        <f aca="false">SUM('Weighted Input'!L57)</f>
        <v>0.206043435617032</v>
      </c>
      <c r="E58" s="72" t="n">
        <f aca="false">SUM('Unweighted Input'!E57)</f>
        <v>0.275229357798165</v>
      </c>
      <c r="F58" s="33" t="n">
        <f aca="false">SUM('New Weight'!E56)</f>
        <v>0.208207805857267</v>
      </c>
    </row>
    <row r="59" customFormat="false" ht="12.75" hidden="false" customHeight="false" outlineLevel="0" collapsed="false">
      <c r="A59" s="45"/>
      <c r="B59" s="40"/>
      <c r="C59" s="34"/>
      <c r="D59" s="47"/>
      <c r="E59" s="72"/>
      <c r="F59" s="33"/>
    </row>
    <row r="60" customFormat="false" ht="12.75" hidden="false" customHeight="false" outlineLevel="0" collapsed="false">
      <c r="A60" s="39" t="s">
        <v>53</v>
      </c>
      <c r="C60" s="34"/>
      <c r="D60" s="47"/>
      <c r="E60" s="72"/>
      <c r="F60" s="33"/>
    </row>
    <row r="61" customFormat="false" ht="12.75" hidden="false" customHeight="false" outlineLevel="0" collapsed="false">
      <c r="A61" s="73" t="s">
        <v>54</v>
      </c>
      <c r="C61" s="34" t="n">
        <f aca="false">SUM('Unweighted Input'!L62)</f>
        <v>33.95</v>
      </c>
      <c r="D61" s="47" t="n">
        <f aca="false">SUM('Weighted Input'!L62)</f>
        <v>36.8766264845637</v>
      </c>
      <c r="E61" s="72" t="n">
        <f aca="false">SUM('Unweighted Input'!E62)</f>
        <v>32.2018348623853</v>
      </c>
      <c r="F61" s="33" t="n">
        <f aca="false">SUM('New Weight'!E61)</f>
        <v>36.4228765052056</v>
      </c>
    </row>
    <row r="62" customFormat="false" ht="12.75" hidden="false" customHeight="false" outlineLevel="0" collapsed="false">
      <c r="C62" s="34"/>
      <c r="D62" s="47"/>
      <c r="E62" s="72"/>
      <c r="F62" s="33"/>
    </row>
    <row r="63" customFormat="false" ht="12.75" hidden="false" customHeight="false" outlineLevel="0" collapsed="false">
      <c r="A63" s="39" t="s">
        <v>55</v>
      </c>
      <c r="C63" s="34"/>
      <c r="D63" s="47"/>
      <c r="E63" s="72"/>
      <c r="F63" s="33"/>
    </row>
    <row r="64" customFormat="false" ht="12.75" hidden="false" customHeight="false" outlineLevel="0" collapsed="false">
      <c r="A64" s="73" t="s">
        <v>54</v>
      </c>
      <c r="C64" s="34" t="n">
        <f aca="false">SUM('Unweighted Input'!L68)</f>
        <v>83.9</v>
      </c>
      <c r="D64" s="47" t="n">
        <f aca="false">SUM('Weighted Input'!L68)</f>
        <v>80.8582119104317</v>
      </c>
      <c r="E64" s="72" t="n">
        <f aca="false">SUM('Unweighted Input'!E68)</f>
        <v>87.5229357798165</v>
      </c>
      <c r="F64" s="33" t="n">
        <f aca="false">SUM('New Weight'!E67)</f>
        <v>82.838124589205</v>
      </c>
    </row>
    <row r="65" customFormat="false" ht="12.75" hidden="false" customHeight="false" outlineLevel="0" collapsed="false">
      <c r="A65" s="32" t="s">
        <v>56</v>
      </c>
      <c r="C65" s="34" t="n">
        <f aca="false">SUM('Unweighted Input'!L69)</f>
        <v>16.1</v>
      </c>
      <c r="D65" s="47" t="n">
        <f aca="false">SUM('Weighted Input'!L69)</f>
        <v>19.1417880895683</v>
      </c>
      <c r="E65" s="72" t="n">
        <f aca="false">SUM('Unweighted Input'!E69)</f>
        <v>12.4770642201835</v>
      </c>
      <c r="F65" s="33" t="n">
        <f aca="false">SUM('New Weight'!E68)</f>
        <v>17.161875410795</v>
      </c>
    </row>
    <row r="66" customFormat="false" ht="12.75" hidden="false" customHeight="false" outlineLevel="0" collapsed="false">
      <c r="C66" s="34"/>
      <c r="D66" s="47"/>
      <c r="E66" s="72"/>
      <c r="F66" s="33"/>
    </row>
    <row r="67" customFormat="false" ht="12.75" hidden="false" customHeight="false" outlineLevel="0" collapsed="false">
      <c r="A67" s="39" t="s">
        <v>57</v>
      </c>
      <c r="C67" s="34"/>
      <c r="D67" s="47"/>
      <c r="E67" s="72"/>
      <c r="F67" s="33"/>
    </row>
    <row r="68" customFormat="false" ht="12.75" hidden="false" customHeight="false" outlineLevel="0" collapsed="false">
      <c r="A68" s="73" t="s">
        <v>58</v>
      </c>
      <c r="C68" s="34" t="n">
        <f aca="false">SUM('Unweighted Input'!L73)</f>
        <v>57.55</v>
      </c>
      <c r="D68" s="47" t="n">
        <f aca="false">SUM('Weighted Input'!L73)</f>
        <v>54.3431309322475</v>
      </c>
      <c r="E68" s="72" t="n">
        <f aca="false">SUM('Unweighted Input'!E73)</f>
        <v>61.1926605504587</v>
      </c>
      <c r="F68" s="33" t="n">
        <f aca="false">SUM('New Weight'!E72)</f>
        <v>57.4607797098854</v>
      </c>
    </row>
    <row r="69" customFormat="false" ht="12.75" hidden="false" customHeight="false" outlineLevel="0" collapsed="false">
      <c r="A69" s="73" t="s">
        <v>59</v>
      </c>
      <c r="C69" s="34" t="n">
        <f aca="false">SUM('Unweighted Input'!L74)</f>
        <v>21</v>
      </c>
      <c r="D69" s="47" t="n">
        <f aca="false">SUM('Weighted Input'!L74)</f>
        <v>19.9743385097465</v>
      </c>
      <c r="E69" s="72" t="n">
        <f aca="false">SUM('Unweighted Input'!E74)</f>
        <v>22.3853211009174</v>
      </c>
      <c r="F69" s="33" t="n">
        <f aca="false">SUM('New Weight'!E73)</f>
        <v>20.5502863883707</v>
      </c>
    </row>
    <row r="70" customFormat="false" ht="12.75" hidden="false" customHeight="false" outlineLevel="0" collapsed="false">
      <c r="A70" s="73" t="s">
        <v>60</v>
      </c>
      <c r="C70" s="34" t="n">
        <f aca="false">SUM('Unweighted Input'!L75)</f>
        <v>7.55</v>
      </c>
      <c r="D70" s="47" t="n">
        <f aca="false">SUM('Weighted Input'!L75)</f>
        <v>8.5619714817201</v>
      </c>
      <c r="E70" s="72" t="n">
        <f aca="false">SUM('Unweighted Input'!E75)</f>
        <v>6.3302752293578</v>
      </c>
      <c r="F70" s="33" t="n">
        <f aca="false">SUM('New Weight'!E74)</f>
        <v>7.57153062257849</v>
      </c>
    </row>
    <row r="71" customFormat="false" ht="12.75" hidden="false" customHeight="false" outlineLevel="0" collapsed="false">
      <c r="A71" s="73" t="s">
        <v>61</v>
      </c>
      <c r="C71" s="34" t="n">
        <f aca="false">SUM('Unweighted Input'!L76)</f>
        <v>7.9</v>
      </c>
      <c r="D71" s="47" t="n">
        <f aca="false">SUM('Weighted Input'!L76)</f>
        <v>9.32726973971368</v>
      </c>
      <c r="E71" s="72" t="n">
        <f aca="false">SUM('Unweighted Input'!E76)</f>
        <v>5.32110091743119</v>
      </c>
      <c r="F71" s="33" t="n">
        <f aca="false">SUM('New Weight'!E75)</f>
        <v>6.58476247301607</v>
      </c>
    </row>
    <row r="72" customFormat="false" ht="12.75" hidden="false" customHeight="false" outlineLevel="0" collapsed="false">
      <c r="A72" s="73" t="s">
        <v>62</v>
      </c>
      <c r="C72" s="34" t="n">
        <f aca="false">SUM('Unweighted Input'!L77)</f>
        <v>5.1</v>
      </c>
      <c r="D72" s="47" t="n">
        <f aca="false">SUM('Weighted Input'!L77)</f>
        <v>6.68021882331863</v>
      </c>
      <c r="E72" s="72" t="n">
        <f aca="false">SUM('Unweighted Input'!E77)</f>
        <v>4.03669724770642</v>
      </c>
      <c r="F72" s="33" t="n">
        <f aca="false">SUM('New Weight'!E76)</f>
        <v>6.86980189173898</v>
      </c>
    </row>
    <row r="73" customFormat="false" ht="12.75" hidden="false" customHeight="false" outlineLevel="0" collapsed="false">
      <c r="A73" s="45" t="s">
        <v>63</v>
      </c>
      <c r="C73" s="34" t="n">
        <f aca="false">SUM('Unweighted Input'!L78)</f>
        <v>0.3</v>
      </c>
      <c r="D73" s="47" t="n">
        <f aca="false">SUM('Weighted Input'!L78)</f>
        <v>0.418221464203819</v>
      </c>
      <c r="E73" s="72" t="n">
        <f aca="false">SUM('Unweighted Input'!E78)</f>
        <v>0.275229357798165</v>
      </c>
      <c r="F73" s="33" t="n">
        <f aca="false">SUM('New Weight'!E77)</f>
        <v>0.418370614586433</v>
      </c>
    </row>
    <row r="74" customFormat="false" ht="12.75" hidden="false" customHeight="false" outlineLevel="0" collapsed="false">
      <c r="C74" s="34"/>
      <c r="D74" s="47"/>
      <c r="E74" s="72"/>
      <c r="F74" s="33"/>
    </row>
    <row r="75" customFormat="false" ht="12.75" hidden="false" customHeight="false" outlineLevel="0" collapsed="false">
      <c r="A75" s="39" t="s">
        <v>64</v>
      </c>
      <c r="C75" s="34"/>
      <c r="D75" s="47"/>
      <c r="E75" s="72"/>
      <c r="F75" s="33"/>
    </row>
    <row r="76" customFormat="false" ht="12.75" hidden="false" customHeight="false" outlineLevel="0" collapsed="false">
      <c r="A76" s="45" t="s">
        <v>54</v>
      </c>
      <c r="C76" s="34" t="n">
        <f aca="false">SUM('Unweighted Input'!K83)</f>
        <v>34.4</v>
      </c>
      <c r="D76" s="47" t="n">
        <f aca="false">SUM('Weighted Input'!K83)</f>
        <v>34.1417709625322</v>
      </c>
      <c r="E76" s="72" t="n">
        <f aca="false">SUM('Unweighted Input'!D83)</f>
        <v>35.045871559633</v>
      </c>
      <c r="F76" s="33" t="n">
        <f aca="false">SUM('New Weight'!D82)</f>
        <v>35.2847129332432</v>
      </c>
    </row>
    <row r="77" customFormat="false" ht="12.75" hidden="false" customHeight="false" outlineLevel="0" collapsed="false">
      <c r="C77" s="34"/>
      <c r="D77" s="47"/>
      <c r="E77" s="72"/>
      <c r="F77" s="33"/>
    </row>
    <row r="78" customFormat="false" ht="12.75" hidden="false" customHeight="false" outlineLevel="0" collapsed="false">
      <c r="A78" s="75" t="s">
        <v>65</v>
      </c>
      <c r="C78" s="34"/>
      <c r="D78" s="47"/>
      <c r="E78" s="72"/>
      <c r="F78" s="33"/>
    </row>
    <row r="79" customFormat="false" ht="12.75" hidden="false" customHeight="false" outlineLevel="0" collapsed="false">
      <c r="A79" s="32" t="s">
        <v>66</v>
      </c>
      <c r="C79" s="34" t="n">
        <f aca="false">SUM('Unweighted Input'!L91)</f>
        <v>15</v>
      </c>
      <c r="D79" s="47" t="n">
        <f aca="false">SUM('Weighted Input'!L91)</f>
        <v>14.7012873614617</v>
      </c>
      <c r="E79" s="72" t="n">
        <f aca="false">SUM('Unweighted Input'!E91)</f>
        <v>15.8715596330275</v>
      </c>
      <c r="F79" s="33" t="n">
        <f aca="false">SUM('New Weight'!E90)</f>
        <v>16.0682468042546</v>
      </c>
    </row>
    <row r="80" customFormat="false" ht="12.75" hidden="false" customHeight="false" outlineLevel="0" collapsed="false">
      <c r="A80" s="32" t="s">
        <v>67</v>
      </c>
      <c r="C80" s="34" t="n">
        <f aca="false">SUM('Unweighted Input'!L92)</f>
        <v>26.45</v>
      </c>
      <c r="D80" s="47" t="n">
        <f aca="false">SUM('Weighted Input'!L92)</f>
        <v>24.9289617248109</v>
      </c>
      <c r="E80" s="72" t="n">
        <f aca="false">SUM('Unweighted Input'!E92)</f>
        <v>26.7889908256881</v>
      </c>
      <c r="F80" s="33" t="n">
        <f aca="false">SUM('New Weight'!E91)</f>
        <v>24.4457860108596</v>
      </c>
    </row>
    <row r="81" customFormat="false" ht="12.75" hidden="false" customHeight="false" outlineLevel="0" collapsed="false">
      <c r="A81" s="32" t="s">
        <v>68</v>
      </c>
      <c r="C81" s="34" t="n">
        <f aca="false">SUM('Unweighted Input'!L93)</f>
        <v>14.75</v>
      </c>
      <c r="D81" s="47" t="n">
        <f aca="false">SUM('Weighted Input'!L93)</f>
        <v>15.7243838444923</v>
      </c>
      <c r="E81" s="72" t="n">
        <f aca="false">SUM('Unweighted Input'!E93)</f>
        <v>14.5871559633028</v>
      </c>
      <c r="F81" s="33" t="n">
        <f aca="false">SUM('New Weight'!E92)</f>
        <v>15.9978667008662</v>
      </c>
    </row>
    <row r="82" customFormat="false" ht="12.75" hidden="false" customHeight="false" outlineLevel="0" collapsed="false">
      <c r="A82" s="32" t="s">
        <v>69</v>
      </c>
      <c r="C82" s="34" t="n">
        <f aca="false">SUM('Unweighted Input'!L94)</f>
        <v>17.8</v>
      </c>
      <c r="D82" s="47" t="n">
        <f aca="false">SUM('Weighted Input'!L94)</f>
        <v>18.6611307933627</v>
      </c>
      <c r="E82" s="72" t="n">
        <f aca="false">SUM('Unweighted Input'!E94)</f>
        <v>17.5229357798165</v>
      </c>
      <c r="F82" s="33" t="n">
        <f aca="false">SUM('New Weight'!E93)</f>
        <v>18.2575372203222</v>
      </c>
    </row>
    <row r="83" customFormat="false" ht="12.75" hidden="false" customHeight="false" outlineLevel="0" collapsed="false">
      <c r="A83" s="32" t="s">
        <v>61</v>
      </c>
      <c r="C83" s="34" t="n">
        <f aca="false">SUM('Unweighted Input'!L95)</f>
        <v>14.8</v>
      </c>
      <c r="D83" s="47" t="n">
        <f aca="false">SUM('Weighted Input'!L95)</f>
        <v>14.4917458584491</v>
      </c>
      <c r="E83" s="72" t="n">
        <f aca="false">SUM('Unweighted Input'!E95)</f>
        <v>14.4036697247706</v>
      </c>
      <c r="F83" s="33" t="n">
        <f aca="false">SUM('New Weight'!E94)</f>
        <v>14.5119472180505</v>
      </c>
    </row>
    <row r="84" customFormat="false" ht="12.75" hidden="false" customHeight="false" outlineLevel="0" collapsed="false">
      <c r="A84" s="32" t="s">
        <v>70</v>
      </c>
      <c r="C84" s="34" t="n">
        <f aca="false">SUM('Unweighted Input'!L96)</f>
        <v>9.85</v>
      </c>
      <c r="D84" s="47" t="n">
        <f aca="false">SUM('Weighted Input'!L96)</f>
        <v>10.3008638980865</v>
      </c>
      <c r="E84" s="72" t="n">
        <f aca="false">SUM('Unweighted Input'!E96)</f>
        <v>9.90825688073394</v>
      </c>
      <c r="F84" s="33" t="n">
        <f aca="false">SUM('New Weight'!E95)</f>
        <v>9.91999737247614</v>
      </c>
    </row>
    <row r="85" customFormat="false" ht="12.75" hidden="false" customHeight="false" outlineLevel="0" collapsed="false">
      <c r="C85" s="34"/>
      <c r="D85" s="47"/>
      <c r="E85" s="72"/>
      <c r="F85" s="33"/>
    </row>
    <row r="86" customFormat="false" ht="12.75" hidden="false" customHeight="false" outlineLevel="0" collapsed="false">
      <c r="A86" s="75" t="s">
        <v>71</v>
      </c>
      <c r="C86" s="34"/>
      <c r="D86" s="47"/>
      <c r="E86" s="72"/>
      <c r="F86" s="33"/>
    </row>
    <row r="87" customFormat="false" ht="12.75" hidden="false" customHeight="false" outlineLevel="0" collapsed="false">
      <c r="A87" s="32" t="s">
        <v>72</v>
      </c>
      <c r="C87" s="34" t="n">
        <f aca="false">SUM('Unweighted Input'!L101)</f>
        <v>10.95</v>
      </c>
      <c r="D87" s="47" t="n">
        <f aca="false">SUM('Weighted Input'!L101)</f>
        <v>8.77777213796585</v>
      </c>
      <c r="E87" s="72" t="n">
        <f aca="false">SUM('Unweighted Input'!E101)</f>
        <v>12.7522935779817</v>
      </c>
      <c r="F87" s="33" t="n">
        <f aca="false">SUM('New Weight'!E100)</f>
        <v>10.1037676424347</v>
      </c>
    </row>
    <row r="88" customFormat="false" ht="12.75" hidden="false" customHeight="false" outlineLevel="0" collapsed="false">
      <c r="A88" s="32" t="s">
        <v>73</v>
      </c>
      <c r="C88" s="34" t="n">
        <f aca="false">SUM('Unweighted Input'!L102)</f>
        <v>11.8</v>
      </c>
      <c r="D88" s="47" t="n">
        <f aca="false">SUM('Weighted Input'!L102)</f>
        <v>10.6292877924403</v>
      </c>
      <c r="E88" s="72" t="n">
        <f aca="false">SUM('Unweighted Input'!E102)</f>
        <v>12.3853211009174</v>
      </c>
      <c r="F88" s="33" t="n">
        <f aca="false">SUM('New Weight'!E101)</f>
        <v>10.0899262221016</v>
      </c>
    </row>
    <row r="89" customFormat="false" ht="12.75" hidden="false" customHeight="false" outlineLevel="0" collapsed="false">
      <c r="A89" s="32" t="s">
        <v>74</v>
      </c>
      <c r="C89" s="34" t="n">
        <f aca="false">SUM('Unweighted Input'!L103)</f>
        <v>8.15</v>
      </c>
      <c r="D89" s="47" t="n">
        <f aca="false">SUM('Weighted Input'!L103)</f>
        <v>8.8555392623811</v>
      </c>
      <c r="E89" s="72" t="n">
        <f aca="false">SUM('Unweighted Input'!E103)</f>
        <v>7.88990825688073</v>
      </c>
      <c r="F89" s="33" t="n">
        <f aca="false">SUM('New Weight'!E102)</f>
        <v>8.76228377179486</v>
      </c>
    </row>
    <row r="90" customFormat="false" ht="12.75" hidden="false" customHeight="false" outlineLevel="0" collapsed="false">
      <c r="A90" s="32" t="s">
        <v>75</v>
      </c>
      <c r="C90" s="34" t="n">
        <f aca="false">SUM('Unweighted Input'!L104)</f>
        <v>12.4</v>
      </c>
      <c r="D90" s="47" t="n">
        <f aca="false">SUM('Weighted Input'!L104)</f>
        <v>11.362023921591</v>
      </c>
      <c r="E90" s="72" t="n">
        <f aca="false">SUM('Unweighted Input'!E104)</f>
        <v>12.2018348623853</v>
      </c>
      <c r="F90" s="33" t="n">
        <f aca="false">SUM('New Weight'!E103)</f>
        <v>10.8763065772944</v>
      </c>
    </row>
    <row r="91" customFormat="false" ht="12.75" hidden="false" customHeight="false" outlineLevel="0" collapsed="false">
      <c r="A91" s="32" t="s">
        <v>76</v>
      </c>
      <c r="C91" s="34" t="n">
        <f aca="false">SUM('Unweighted Input'!L105)</f>
        <v>8.95</v>
      </c>
      <c r="D91" s="47" t="n">
        <f aca="false">SUM('Weighted Input'!L105)</f>
        <v>9.39034913307613</v>
      </c>
      <c r="E91" s="72" t="n">
        <f aca="false">SUM('Unweighted Input'!E105)</f>
        <v>8.25688073394495</v>
      </c>
      <c r="F91" s="33" t="n">
        <f aca="false">SUM('New Weight'!E104)</f>
        <v>8.19810904302219</v>
      </c>
    </row>
    <row r="92" customFormat="false" ht="12.75" hidden="false" customHeight="false" outlineLevel="0" collapsed="false">
      <c r="A92" s="32" t="s">
        <v>77</v>
      </c>
      <c r="C92" s="34" t="n">
        <f aca="false">SUM('Unweighted Input'!L106)</f>
        <v>8.35</v>
      </c>
      <c r="D92" s="47" t="n">
        <f aca="false">SUM('Weighted Input'!L106)</f>
        <v>9.45867043752104</v>
      </c>
      <c r="E92" s="72" t="n">
        <f aca="false">SUM('Unweighted Input'!E106)</f>
        <v>7.15596330275229</v>
      </c>
      <c r="F92" s="33" t="n">
        <f aca="false">SUM('New Weight'!E105)</f>
        <v>8.87305423451667</v>
      </c>
    </row>
    <row r="93" customFormat="false" ht="12.75" hidden="false" customHeight="false" outlineLevel="0" collapsed="false">
      <c r="A93" s="32" t="s">
        <v>78</v>
      </c>
      <c r="C93" s="34" t="n">
        <f aca="false">SUM('Unweighted Input'!L107)</f>
        <v>13.05</v>
      </c>
      <c r="D93" s="47" t="n">
        <f aca="false">SUM('Weighted Input'!L107)</f>
        <v>14.0017673025364</v>
      </c>
      <c r="E93" s="72" t="n">
        <f aca="false">SUM('Unweighted Input'!E107)</f>
        <v>11.0091743119266</v>
      </c>
      <c r="F93" s="33" t="n">
        <f aca="false">SUM('New Weight'!E106)</f>
        <v>13.242446553154</v>
      </c>
    </row>
    <row r="94" customFormat="false" ht="12.75" hidden="false" customHeight="false" outlineLevel="0" collapsed="false">
      <c r="A94" s="32" t="s">
        <v>79</v>
      </c>
      <c r="C94" s="34" t="n">
        <f aca="false">SUM('Unweighted Input'!L108)</f>
        <v>17.95</v>
      </c>
      <c r="D94" s="47" t="n">
        <f aca="false">SUM('Weighted Input'!L108)</f>
        <v>17.1498307381721</v>
      </c>
      <c r="E94" s="72" t="n">
        <f aca="false">SUM('Unweighted Input'!E108)</f>
        <v>22.0183486238532</v>
      </c>
      <c r="F94" s="33" t="n">
        <f aca="false">SUM('New Weight'!E107)</f>
        <v>20.9401530610848</v>
      </c>
    </row>
    <row r="95" customFormat="false" ht="12.75" hidden="false" customHeight="false" outlineLevel="0" collapsed="false">
      <c r="A95" s="76" t="s">
        <v>80</v>
      </c>
      <c r="B95" s="64"/>
      <c r="C95" s="50" t="n">
        <f aca="false">SUM('Unweighted Input'!L109)</f>
        <v>8.4</v>
      </c>
      <c r="D95" s="51" t="n">
        <f aca="false">SUM('Weighted Input'!L109)</f>
        <v>10.3747592743161</v>
      </c>
      <c r="E95" s="77" t="n">
        <f aca="false">SUM('Unweighted Input'!E109)</f>
        <v>6.3302752293578</v>
      </c>
      <c r="F95" s="52" t="n">
        <f aca="false">SUM('New Weight'!E108)</f>
        <v>8.9139528945968</v>
      </c>
    </row>
    <row r="96" customFormat="false" ht="12.75" hidden="false" customHeight="false" outlineLevel="0" collapsed="false">
      <c r="A96" s="4"/>
      <c r="B96" s="78"/>
      <c r="C96" s="44"/>
      <c r="D96" s="44"/>
      <c r="E96" s="43"/>
      <c r="F96" s="44"/>
    </row>
    <row r="97" s="4" customFormat="true" ht="12.75" hidden="false" customHeight="false" outlineLevel="0" collapsed="false">
      <c r="B97" s="78"/>
      <c r="C97" s="44"/>
      <c r="D97" s="44"/>
      <c r="E97" s="43"/>
      <c r="F97" s="44"/>
    </row>
    <row r="98" s="4" customFormat="true" ht="12.75" hidden="false" customHeight="false" outlineLevel="0" collapsed="false">
      <c r="B98" s="78"/>
      <c r="C98" s="44"/>
      <c r="D98" s="44"/>
      <c r="E98" s="43"/>
      <c r="F98" s="44"/>
    </row>
    <row r="99" s="4" customFormat="true" ht="12.75" hidden="false" customHeight="false" outlineLevel="0" collapsed="false">
      <c r="B99" s="78"/>
      <c r="C99" s="44"/>
      <c r="D99" s="44"/>
      <c r="E99" s="43"/>
      <c r="F99" s="44"/>
    </row>
    <row r="100" s="4" customFormat="true" ht="12.75" hidden="false" customHeight="false" outlineLevel="0" collapsed="false">
      <c r="B100" s="78"/>
      <c r="C100" s="44"/>
      <c r="D100" s="44"/>
      <c r="E100" s="43"/>
      <c r="F100" s="44"/>
    </row>
    <row r="101" s="4" customFormat="true" ht="12.75" hidden="false" customHeight="false" outlineLevel="0" collapsed="false">
      <c r="B101" s="78"/>
      <c r="C101" s="44"/>
      <c r="D101" s="44"/>
      <c r="E101" s="43"/>
      <c r="F101" s="44"/>
    </row>
    <row r="102" s="4" customFormat="true" ht="12.75" hidden="false" customHeight="false" outlineLevel="0" collapsed="false">
      <c r="B102" s="78"/>
      <c r="C102" s="44"/>
      <c r="D102" s="44"/>
      <c r="E102" s="43"/>
      <c r="F102" s="44"/>
    </row>
    <row r="103" s="4" customFormat="true" ht="12.75" hidden="false" customHeight="false" outlineLevel="0" collapsed="false">
      <c r="B103" s="78"/>
      <c r="C103" s="44"/>
      <c r="D103" s="44"/>
      <c r="E103" s="43"/>
      <c r="F103" s="44"/>
    </row>
    <row r="104" s="4" customFormat="true" ht="12.75" hidden="false" customHeight="false" outlineLevel="0" collapsed="false">
      <c r="B104" s="78"/>
      <c r="C104" s="44"/>
      <c r="D104" s="44"/>
      <c r="E104" s="43"/>
      <c r="F104" s="44"/>
    </row>
    <row r="105" s="4" customFormat="true" ht="12.75" hidden="false" customHeight="false" outlineLevel="0" collapsed="false">
      <c r="B105" s="78"/>
      <c r="C105" s="44"/>
      <c r="D105" s="44"/>
      <c r="E105" s="43"/>
      <c r="F105" s="44"/>
    </row>
    <row r="106" s="4" customFormat="true" ht="12.75" hidden="false" customHeight="false" outlineLevel="0" collapsed="false">
      <c r="B106" s="78"/>
      <c r="C106" s="44"/>
      <c r="D106" s="44"/>
      <c r="E106" s="43"/>
      <c r="F106" s="44"/>
    </row>
    <row r="107" s="4" customFormat="true" ht="12.75" hidden="false" customHeight="false" outlineLevel="0" collapsed="false">
      <c r="B107" s="78"/>
      <c r="C107" s="44"/>
      <c r="D107" s="44"/>
      <c r="E107" s="43"/>
      <c r="F107" s="44"/>
    </row>
    <row r="108" s="4" customFormat="true" ht="12.75" hidden="false" customHeight="false" outlineLevel="0" collapsed="false">
      <c r="B108" s="78"/>
      <c r="C108" s="44"/>
      <c r="D108" s="44"/>
      <c r="E108" s="43"/>
      <c r="F108" s="44"/>
    </row>
  </sheetData>
  <mergeCells count="4">
    <mergeCell ref="A3:D3"/>
    <mergeCell ref="C4:D4"/>
    <mergeCell ref="E4:F4"/>
    <mergeCell ref="A5:B5"/>
  </mergeCells>
  <conditionalFormatting sqref="C7:F35">
    <cfRule type="expression" priority="2" aboveAverage="0" equalAverage="0" bottom="0" percent="0" rank="0" text="" dxfId="0">
      <formula>ABS($B7-C7)&gt;15</formula>
    </cfRule>
    <cfRule type="expression" priority="3" aboveAverage="0" equalAverage="0" bottom="0" percent="0" rank="0" text="" dxfId="1">
      <formula>ABS($B7-C7)&gt;10</formula>
    </cfRule>
    <cfRule type="expression" priority="4" aboveAverage="0" equalAverage="0" bottom="0" percent="0" rank="0" text="" dxfId="2">
      <formula>ABS($B7-C7)&gt;5</formula>
    </cfRule>
  </conditionalFormatting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Page &amp;P of &amp;N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9" activeCellId="0" sqref="A99:F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s">
        <v>81</v>
      </c>
      <c r="H1" s="61" t="s">
        <v>82</v>
      </c>
    </row>
    <row r="2" customFormat="false" ht="12.75" hidden="false" customHeight="false" outlineLevel="0" collapsed="false">
      <c r="A2" s="0" t="s">
        <v>83</v>
      </c>
      <c r="H2" s="0" t="s">
        <v>84</v>
      </c>
    </row>
    <row r="3" customFormat="false" ht="12.75" hidden="false" customHeight="false" outlineLevel="0" collapsed="false">
      <c r="C3" s="0" t="s">
        <v>85</v>
      </c>
      <c r="D3" s="0" t="s">
        <v>86</v>
      </c>
      <c r="E3" s="0" t="s">
        <v>87</v>
      </c>
      <c r="F3" s="0" t="s">
        <v>88</v>
      </c>
      <c r="J3" s="0" t="s">
        <v>85</v>
      </c>
      <c r="K3" s="0" t="s">
        <v>86</v>
      </c>
      <c r="L3" s="0" t="s">
        <v>87</v>
      </c>
      <c r="M3" s="0" t="s">
        <v>88</v>
      </c>
    </row>
    <row r="4" customFormat="false" ht="12.75" hidden="false" customHeight="false" outlineLevel="0" collapsed="false">
      <c r="A4" s="0" t="s">
        <v>89</v>
      </c>
      <c r="B4" s="0" t="s">
        <v>90</v>
      </c>
      <c r="C4" s="0" t="n">
        <v>516</v>
      </c>
      <c r="D4" s="0" t="n">
        <v>47.3394495412844</v>
      </c>
      <c r="E4" s="0" t="n">
        <v>47.3394495412844</v>
      </c>
      <c r="F4" s="0" t="n">
        <v>47.3394495412844</v>
      </c>
      <c r="H4" s="0" t="s">
        <v>89</v>
      </c>
      <c r="I4" s="0" t="s">
        <v>90</v>
      </c>
      <c r="J4" s="0" t="n">
        <v>991</v>
      </c>
      <c r="K4" s="0" t="n">
        <v>49.55</v>
      </c>
      <c r="L4" s="0" t="n">
        <v>49.55</v>
      </c>
      <c r="M4" s="0" t="n">
        <v>49.55</v>
      </c>
    </row>
    <row r="5" customFormat="false" ht="12.75" hidden="false" customHeight="false" outlineLevel="0" collapsed="false">
      <c r="B5" s="0" t="s">
        <v>91</v>
      </c>
      <c r="C5" s="0" t="n">
        <v>574</v>
      </c>
      <c r="D5" s="0" t="n">
        <v>52.6605504587156</v>
      </c>
      <c r="E5" s="0" t="n">
        <v>52.6605504587156</v>
      </c>
      <c r="F5" s="0" t="n">
        <v>100</v>
      </c>
      <c r="I5" s="0" t="s">
        <v>91</v>
      </c>
      <c r="J5" s="0" t="n">
        <v>1009</v>
      </c>
      <c r="K5" s="0" t="n">
        <v>50.45</v>
      </c>
      <c r="L5" s="0" t="n">
        <v>50.45</v>
      </c>
      <c r="M5" s="0" t="n">
        <v>100</v>
      </c>
    </row>
    <row r="6" customFormat="false" ht="12.75" hidden="false" customHeight="false" outlineLevel="0" collapsed="false">
      <c r="B6" s="0" t="s">
        <v>92</v>
      </c>
      <c r="C6" s="0" t="n">
        <v>1090</v>
      </c>
      <c r="D6" s="0" t="n">
        <v>100</v>
      </c>
      <c r="E6" s="0" t="n">
        <v>100</v>
      </c>
      <c r="I6" s="0" t="s">
        <v>92</v>
      </c>
      <c r="J6" s="0" t="n">
        <v>2000</v>
      </c>
      <c r="K6" s="0" t="n">
        <v>100</v>
      </c>
      <c r="L6" s="0" t="n">
        <v>100</v>
      </c>
    </row>
    <row r="7" customFormat="false" ht="12.75" hidden="false" customHeight="false" outlineLevel="0" collapsed="false">
      <c r="A7" s="0" t="s">
        <v>93</v>
      </c>
      <c r="H7" s="0" t="s">
        <v>93</v>
      </c>
    </row>
    <row r="8" customFormat="false" ht="12.75" hidden="false" customHeight="false" outlineLevel="0" collapsed="false">
      <c r="C8" s="0" t="s">
        <v>85</v>
      </c>
      <c r="D8" s="0" t="s">
        <v>86</v>
      </c>
      <c r="E8" s="0" t="s">
        <v>87</v>
      </c>
      <c r="F8" s="0" t="s">
        <v>88</v>
      </c>
      <c r="J8" s="0" t="s">
        <v>85</v>
      </c>
      <c r="K8" s="0" t="s">
        <v>86</v>
      </c>
      <c r="L8" s="0" t="s">
        <v>87</v>
      </c>
      <c r="M8" s="0" t="s">
        <v>88</v>
      </c>
    </row>
    <row r="9" customFormat="false" ht="12.75" hidden="false" customHeight="false" outlineLevel="0" collapsed="false">
      <c r="A9" s="0" t="s">
        <v>89</v>
      </c>
      <c r="B9" s="0" t="s">
        <v>94</v>
      </c>
      <c r="C9" s="0" t="n">
        <v>67</v>
      </c>
      <c r="D9" s="0" t="n">
        <v>6.14678899082569</v>
      </c>
      <c r="E9" s="0" t="n">
        <v>6.23836126629423</v>
      </c>
      <c r="F9" s="0" t="n">
        <v>6.23836126629423</v>
      </c>
      <c r="H9" s="0" t="s">
        <v>89</v>
      </c>
      <c r="I9" s="0" t="s">
        <v>94</v>
      </c>
      <c r="J9" s="0" t="n">
        <v>182</v>
      </c>
      <c r="K9" s="0" t="n">
        <v>9.1</v>
      </c>
      <c r="L9" s="0" t="n">
        <v>9.27152317880795</v>
      </c>
      <c r="M9" s="0" t="n">
        <v>9.27152317880795</v>
      </c>
    </row>
    <row r="10" customFormat="false" ht="12.75" hidden="false" customHeight="false" outlineLevel="0" collapsed="false">
      <c r="B10" s="0" t="s">
        <v>95</v>
      </c>
      <c r="C10" s="0" t="n">
        <v>144</v>
      </c>
      <c r="D10" s="0" t="n">
        <v>13.2110091743119</v>
      </c>
      <c r="E10" s="0" t="n">
        <v>13.4078212290503</v>
      </c>
      <c r="F10" s="0" t="n">
        <v>19.6461824953445</v>
      </c>
      <c r="I10" s="0" t="s">
        <v>95</v>
      </c>
      <c r="J10" s="0" t="n">
        <v>301</v>
      </c>
      <c r="K10" s="0" t="n">
        <v>15.05</v>
      </c>
      <c r="L10" s="0" t="n">
        <v>15.333672949567</v>
      </c>
      <c r="M10" s="0" t="n">
        <v>24.6051961283749</v>
      </c>
    </row>
    <row r="11" customFormat="false" ht="12.75" hidden="false" customHeight="false" outlineLevel="0" collapsed="false">
      <c r="B11" s="0" t="s">
        <v>96</v>
      </c>
      <c r="C11" s="0" t="n">
        <v>192</v>
      </c>
      <c r="D11" s="0" t="n">
        <v>17.6146788990826</v>
      </c>
      <c r="E11" s="0" t="n">
        <v>17.877094972067</v>
      </c>
      <c r="F11" s="0" t="n">
        <v>37.5232774674115</v>
      </c>
      <c r="I11" s="0" t="s">
        <v>96</v>
      </c>
      <c r="J11" s="0" t="n">
        <v>375</v>
      </c>
      <c r="K11" s="0" t="n">
        <v>18.75</v>
      </c>
      <c r="L11" s="0" t="n">
        <v>19.1034131431482</v>
      </c>
      <c r="M11" s="0" t="n">
        <v>43.7086092715232</v>
      </c>
    </row>
    <row r="12" customFormat="false" ht="12.75" hidden="false" customHeight="false" outlineLevel="0" collapsed="false">
      <c r="B12" s="0" t="s">
        <v>97</v>
      </c>
      <c r="C12" s="0" t="n">
        <v>232</v>
      </c>
      <c r="D12" s="0" t="n">
        <v>21.2844036697248</v>
      </c>
      <c r="E12" s="0" t="n">
        <v>21.6014897579143</v>
      </c>
      <c r="F12" s="0" t="n">
        <v>59.1247672253259</v>
      </c>
      <c r="I12" s="0" t="s">
        <v>97</v>
      </c>
      <c r="J12" s="0" t="n">
        <v>412</v>
      </c>
      <c r="K12" s="0" t="n">
        <v>20.6</v>
      </c>
      <c r="L12" s="0" t="n">
        <v>20.9882832399389</v>
      </c>
      <c r="M12" s="0" t="n">
        <v>64.696892511462</v>
      </c>
    </row>
    <row r="13" customFormat="false" ht="12.75" hidden="false" customHeight="false" outlineLevel="0" collapsed="false">
      <c r="B13" s="0" t="s">
        <v>98</v>
      </c>
      <c r="C13" s="0" t="n">
        <v>202</v>
      </c>
      <c r="D13" s="0" t="n">
        <v>18.5321100917431</v>
      </c>
      <c r="E13" s="0" t="n">
        <v>18.8081936685289</v>
      </c>
      <c r="F13" s="0" t="n">
        <v>77.9329608938548</v>
      </c>
      <c r="I13" s="0" t="s">
        <v>98</v>
      </c>
      <c r="J13" s="0" t="n">
        <v>306</v>
      </c>
      <c r="K13" s="0" t="n">
        <v>15.3</v>
      </c>
      <c r="L13" s="0" t="n">
        <v>15.588385124809</v>
      </c>
      <c r="M13" s="0" t="n">
        <v>80.285277636271</v>
      </c>
    </row>
    <row r="14" customFormat="false" ht="12.75" hidden="false" customHeight="false" outlineLevel="0" collapsed="false">
      <c r="B14" s="0" t="s">
        <v>99</v>
      </c>
      <c r="C14" s="0" t="n">
        <v>237</v>
      </c>
      <c r="D14" s="0" t="n">
        <v>21.743119266055</v>
      </c>
      <c r="E14" s="0" t="n">
        <v>22.0670391061453</v>
      </c>
      <c r="F14" s="0" t="n">
        <v>100</v>
      </c>
      <c r="I14" s="0" t="s">
        <v>99</v>
      </c>
      <c r="J14" s="0" t="n">
        <v>387</v>
      </c>
      <c r="K14" s="0" t="n">
        <v>19.35</v>
      </c>
      <c r="L14" s="0" t="n">
        <v>19.714722363729</v>
      </c>
      <c r="M14" s="0" t="n">
        <v>100</v>
      </c>
    </row>
    <row r="15" customFormat="false" ht="12.75" hidden="false" customHeight="false" outlineLevel="0" collapsed="false">
      <c r="B15" s="0" t="s">
        <v>92</v>
      </c>
      <c r="C15" s="0" t="n">
        <v>1074</v>
      </c>
      <c r="D15" s="0" t="n">
        <v>98.5321100917431</v>
      </c>
      <c r="E15" s="0" t="n">
        <v>100</v>
      </c>
      <c r="I15" s="0" t="s">
        <v>92</v>
      </c>
      <c r="J15" s="0" t="n">
        <v>1963</v>
      </c>
      <c r="K15" s="0" t="n">
        <v>98.15</v>
      </c>
      <c r="L15" s="0" t="n">
        <v>100</v>
      </c>
    </row>
    <row r="16" customFormat="false" ht="12.75" hidden="false" customHeight="false" outlineLevel="0" collapsed="false">
      <c r="A16" s="0" t="s">
        <v>100</v>
      </c>
      <c r="B16" s="0" t="s">
        <v>101</v>
      </c>
      <c r="C16" s="0" t="n">
        <v>16</v>
      </c>
      <c r="D16" s="0" t="n">
        <v>1.46788990825688</v>
      </c>
      <c r="H16" s="0" t="s">
        <v>100</v>
      </c>
      <c r="I16" s="0" t="s">
        <v>101</v>
      </c>
      <c r="J16" s="0" t="n">
        <v>37</v>
      </c>
      <c r="K16" s="0" t="n">
        <v>1.85</v>
      </c>
    </row>
    <row r="17" customFormat="false" ht="12.75" hidden="false" customHeight="false" outlineLevel="0" collapsed="false">
      <c r="A17" s="0" t="s">
        <v>92</v>
      </c>
      <c r="C17" s="0" t="n">
        <v>1090</v>
      </c>
      <c r="D17" s="0" t="n">
        <v>100</v>
      </c>
      <c r="H17" s="0" t="s">
        <v>92</v>
      </c>
      <c r="J17" s="0" t="n">
        <v>2000</v>
      </c>
      <c r="K17" s="0" t="n">
        <v>100</v>
      </c>
    </row>
    <row r="18" customFormat="false" ht="12.75" hidden="false" customHeight="false" outlineLevel="0" collapsed="false">
      <c r="A18" s="0" t="s">
        <v>102</v>
      </c>
      <c r="H18" s="0" t="s">
        <v>102</v>
      </c>
    </row>
    <row r="19" customFormat="false" ht="12.75" hidden="false" customHeight="false" outlineLevel="0" collapsed="false">
      <c r="C19" s="0" t="s">
        <v>85</v>
      </c>
      <c r="D19" s="0" t="s">
        <v>86</v>
      </c>
      <c r="E19" s="0" t="s">
        <v>87</v>
      </c>
      <c r="F19" s="0" t="s">
        <v>88</v>
      </c>
      <c r="J19" s="0" t="s">
        <v>85</v>
      </c>
      <c r="K19" s="0" t="s">
        <v>86</v>
      </c>
      <c r="L19" s="0" t="s">
        <v>87</v>
      </c>
      <c r="M19" s="0" t="s">
        <v>88</v>
      </c>
    </row>
    <row r="20" customFormat="false" ht="12.75" hidden="false" customHeight="false" outlineLevel="0" collapsed="false">
      <c r="A20" s="0" t="s">
        <v>89</v>
      </c>
      <c r="B20" s="0" t="s">
        <v>103</v>
      </c>
      <c r="C20" s="0" t="n">
        <v>57</v>
      </c>
      <c r="D20" s="0" t="n">
        <v>5.22935779816514</v>
      </c>
      <c r="E20" s="0" t="n">
        <v>5.23897058823529</v>
      </c>
      <c r="F20" s="0" t="n">
        <v>5.23897058823529</v>
      </c>
      <c r="H20" s="0" t="s">
        <v>89</v>
      </c>
      <c r="I20" s="0" t="s">
        <v>103</v>
      </c>
      <c r="J20" s="0" t="n">
        <v>141</v>
      </c>
      <c r="K20" s="0" t="n">
        <v>7.05</v>
      </c>
      <c r="L20" s="0" t="n">
        <v>7.07121364092277</v>
      </c>
      <c r="M20" s="0" t="n">
        <v>7.07121364092277</v>
      </c>
    </row>
    <row r="21" customFormat="false" ht="12.75" hidden="false" customHeight="false" outlineLevel="0" collapsed="false">
      <c r="B21" s="0" t="s">
        <v>104</v>
      </c>
      <c r="C21" s="0" t="n">
        <v>325</v>
      </c>
      <c r="D21" s="0" t="n">
        <v>29.8165137614679</v>
      </c>
      <c r="E21" s="0" t="n">
        <v>29.8713235294118</v>
      </c>
      <c r="F21" s="0" t="n">
        <v>35.1102941176471</v>
      </c>
      <c r="I21" s="0" t="s">
        <v>104</v>
      </c>
      <c r="J21" s="0" t="n">
        <v>643</v>
      </c>
      <c r="K21" s="0" t="n">
        <v>32.15</v>
      </c>
      <c r="L21" s="0" t="n">
        <v>32.246740220662</v>
      </c>
      <c r="M21" s="0" t="n">
        <v>39.3179538615848</v>
      </c>
    </row>
    <row r="22" customFormat="false" ht="12.75" hidden="false" customHeight="false" outlineLevel="0" collapsed="false">
      <c r="B22" s="0" t="s">
        <v>105</v>
      </c>
      <c r="C22" s="0" t="n">
        <v>299</v>
      </c>
      <c r="D22" s="0" t="n">
        <v>27.4311926605505</v>
      </c>
      <c r="E22" s="0" t="n">
        <v>27.4816176470588</v>
      </c>
      <c r="F22" s="0" t="n">
        <v>62.5919117647059</v>
      </c>
      <c r="I22" s="0" t="s">
        <v>105</v>
      </c>
      <c r="J22" s="0" t="n">
        <v>527</v>
      </c>
      <c r="K22" s="0" t="n">
        <v>26.35</v>
      </c>
      <c r="L22" s="0" t="n">
        <v>26.4292878635908</v>
      </c>
      <c r="M22" s="0" t="n">
        <v>65.7472417251755</v>
      </c>
    </row>
    <row r="23" customFormat="false" ht="12.75" hidden="false" customHeight="false" outlineLevel="0" collapsed="false">
      <c r="B23" s="0" t="s">
        <v>106</v>
      </c>
      <c r="C23" s="0" t="n">
        <v>407</v>
      </c>
      <c r="D23" s="0" t="n">
        <v>37.3394495412844</v>
      </c>
      <c r="E23" s="0" t="n">
        <v>37.4080882352941</v>
      </c>
      <c r="F23" s="0" t="n">
        <v>100</v>
      </c>
      <c r="I23" s="0" t="s">
        <v>106</v>
      </c>
      <c r="J23" s="0" t="n">
        <v>683</v>
      </c>
      <c r="K23" s="0" t="n">
        <v>34.15</v>
      </c>
      <c r="L23" s="0" t="n">
        <v>34.2527582748245</v>
      </c>
      <c r="M23" s="0" t="n">
        <v>100</v>
      </c>
    </row>
    <row r="24" customFormat="false" ht="12.75" hidden="false" customHeight="false" outlineLevel="0" collapsed="false">
      <c r="B24" s="0" t="s">
        <v>92</v>
      </c>
      <c r="C24" s="0" t="n">
        <v>1088</v>
      </c>
      <c r="D24" s="0" t="n">
        <v>99.8165137614679</v>
      </c>
      <c r="E24" s="0" t="n">
        <v>100</v>
      </c>
      <c r="I24" s="0" t="s">
        <v>92</v>
      </c>
      <c r="J24" s="0" t="n">
        <v>1994</v>
      </c>
      <c r="K24" s="0" t="n">
        <v>99.7</v>
      </c>
      <c r="L24" s="0" t="n">
        <v>100</v>
      </c>
    </row>
    <row r="25" customFormat="false" ht="12.75" hidden="false" customHeight="false" outlineLevel="0" collapsed="false">
      <c r="A25" s="0" t="s">
        <v>100</v>
      </c>
      <c r="B25" s="0" t="s">
        <v>101</v>
      </c>
      <c r="C25" s="0" t="n">
        <v>2</v>
      </c>
      <c r="D25" s="0" t="n">
        <v>0.18348623853211</v>
      </c>
      <c r="H25" s="0" t="s">
        <v>100</v>
      </c>
      <c r="I25" s="0" t="s">
        <v>101</v>
      </c>
      <c r="J25" s="0" t="n">
        <v>6</v>
      </c>
      <c r="K25" s="0" t="n">
        <v>0.3</v>
      </c>
    </row>
    <row r="26" customFormat="false" ht="12.75" hidden="false" customHeight="false" outlineLevel="0" collapsed="false">
      <c r="A26" s="0" t="s">
        <v>92</v>
      </c>
      <c r="C26" s="0" t="n">
        <v>1090</v>
      </c>
      <c r="D26" s="0" t="n">
        <v>100</v>
      </c>
      <c r="H26" s="0" t="s">
        <v>92</v>
      </c>
      <c r="J26" s="0" t="n">
        <v>2000</v>
      </c>
      <c r="K26" s="0" t="n">
        <v>100</v>
      </c>
    </row>
    <row r="27" customFormat="false" ht="12.75" hidden="false" customHeight="false" outlineLevel="0" collapsed="false">
      <c r="A27" s="0" t="s">
        <v>107</v>
      </c>
      <c r="H27" s="0" t="s">
        <v>107</v>
      </c>
    </row>
    <row r="28" customFormat="false" ht="12.75" hidden="false" customHeight="false" outlineLevel="0" collapsed="false">
      <c r="C28" s="0" t="s">
        <v>85</v>
      </c>
      <c r="D28" s="0" t="s">
        <v>86</v>
      </c>
      <c r="E28" s="0" t="s">
        <v>87</v>
      </c>
      <c r="F28" s="0" t="s">
        <v>88</v>
      </c>
      <c r="J28" s="0" t="s">
        <v>85</v>
      </c>
      <c r="K28" s="0" t="s">
        <v>86</v>
      </c>
      <c r="L28" s="0" t="s">
        <v>87</v>
      </c>
      <c r="M28" s="0" t="s">
        <v>88</v>
      </c>
    </row>
    <row r="29" customFormat="false" ht="12.75" hidden="false" customHeight="false" outlineLevel="0" collapsed="false">
      <c r="A29" s="0" t="s">
        <v>89</v>
      </c>
      <c r="B29" s="0" t="s">
        <v>108</v>
      </c>
      <c r="C29" s="0" t="n">
        <v>187</v>
      </c>
      <c r="D29" s="0" t="n">
        <v>17.1559633027523</v>
      </c>
      <c r="E29" s="0" t="n">
        <v>17.1559633027523</v>
      </c>
      <c r="F29" s="0" t="n">
        <v>17.1559633027523</v>
      </c>
      <c r="H29" s="0" t="s">
        <v>89</v>
      </c>
      <c r="I29" s="0" t="s">
        <v>108</v>
      </c>
      <c r="J29" s="0" t="n">
        <v>329</v>
      </c>
      <c r="K29" s="0" t="n">
        <v>16.45</v>
      </c>
      <c r="L29" s="0" t="n">
        <v>16.45</v>
      </c>
      <c r="M29" s="0" t="n">
        <v>16.45</v>
      </c>
    </row>
    <row r="30" customFormat="false" ht="12.75" hidden="false" customHeight="false" outlineLevel="0" collapsed="false">
      <c r="B30" s="0" t="s">
        <v>109</v>
      </c>
      <c r="C30" s="0" t="n">
        <v>271</v>
      </c>
      <c r="D30" s="0" t="n">
        <v>24.8623853211009</v>
      </c>
      <c r="E30" s="0" t="n">
        <v>24.8623853211009</v>
      </c>
      <c r="F30" s="0" t="n">
        <v>42.0183486238532</v>
      </c>
      <c r="I30" s="0" t="s">
        <v>109</v>
      </c>
      <c r="J30" s="0" t="n">
        <v>507</v>
      </c>
      <c r="K30" s="0" t="n">
        <v>25.35</v>
      </c>
      <c r="L30" s="0" t="n">
        <v>25.35</v>
      </c>
      <c r="M30" s="0" t="n">
        <v>41.8</v>
      </c>
    </row>
    <row r="31" customFormat="false" ht="12.75" hidden="false" customHeight="false" outlineLevel="0" collapsed="false">
      <c r="B31" s="0" t="s">
        <v>110</v>
      </c>
      <c r="C31" s="0" t="n">
        <v>382</v>
      </c>
      <c r="D31" s="0" t="n">
        <v>35.045871559633</v>
      </c>
      <c r="E31" s="0" t="n">
        <v>35.045871559633</v>
      </c>
      <c r="F31" s="0" t="n">
        <v>77.0642201834862</v>
      </c>
      <c r="I31" s="0" t="s">
        <v>110</v>
      </c>
      <c r="J31" s="0" t="n">
        <v>699</v>
      </c>
      <c r="K31" s="0" t="n">
        <v>34.95</v>
      </c>
      <c r="L31" s="0" t="n">
        <v>34.95</v>
      </c>
      <c r="M31" s="0" t="n">
        <v>76.75</v>
      </c>
    </row>
    <row r="32" customFormat="false" ht="12.75" hidden="false" customHeight="false" outlineLevel="0" collapsed="false">
      <c r="B32" s="0" t="s">
        <v>111</v>
      </c>
      <c r="C32" s="0" t="n">
        <v>250</v>
      </c>
      <c r="D32" s="0" t="n">
        <v>22.9357798165138</v>
      </c>
      <c r="E32" s="0" t="n">
        <v>22.9357798165138</v>
      </c>
      <c r="F32" s="0" t="n">
        <v>100</v>
      </c>
      <c r="I32" s="0" t="s">
        <v>111</v>
      </c>
      <c r="J32" s="0" t="n">
        <v>465</v>
      </c>
      <c r="K32" s="0" t="n">
        <v>23.25</v>
      </c>
      <c r="L32" s="0" t="n">
        <v>23.25</v>
      </c>
      <c r="M32" s="0" t="n">
        <v>100</v>
      </c>
    </row>
    <row r="33" customFormat="false" ht="12.75" hidden="false" customHeight="false" outlineLevel="0" collapsed="false">
      <c r="B33" s="0" t="s">
        <v>92</v>
      </c>
      <c r="C33" s="0" t="n">
        <v>1090</v>
      </c>
      <c r="D33" s="0" t="n">
        <v>100</v>
      </c>
      <c r="E33" s="0" t="n">
        <v>100</v>
      </c>
      <c r="I33" s="0" t="s">
        <v>92</v>
      </c>
      <c r="J33" s="0" t="n">
        <v>2000</v>
      </c>
      <c r="K33" s="0" t="n">
        <v>100</v>
      </c>
      <c r="L33" s="0" t="n">
        <v>100</v>
      </c>
    </row>
    <row r="34" customFormat="false" ht="12.75" hidden="false" customHeight="false" outlineLevel="0" collapsed="false">
      <c r="A34" s="0" t="s">
        <v>112</v>
      </c>
      <c r="H34" s="0" t="s">
        <v>112</v>
      </c>
    </row>
    <row r="35" customFormat="false" ht="12.75" hidden="false" customHeight="false" outlineLevel="0" collapsed="false">
      <c r="C35" s="0" t="s">
        <v>85</v>
      </c>
      <c r="D35" s="0" t="s">
        <v>86</v>
      </c>
      <c r="E35" s="0" t="s">
        <v>87</v>
      </c>
      <c r="F35" s="0" t="s">
        <v>88</v>
      </c>
      <c r="J35" s="0" t="s">
        <v>85</v>
      </c>
      <c r="K35" s="0" t="s">
        <v>86</v>
      </c>
      <c r="L35" s="0" t="s">
        <v>87</v>
      </c>
      <c r="M35" s="0" t="s">
        <v>88</v>
      </c>
    </row>
    <row r="36" customFormat="false" ht="12.75" hidden="false" customHeight="false" outlineLevel="0" collapsed="false">
      <c r="A36" s="0" t="s">
        <v>89</v>
      </c>
      <c r="B36" s="0" t="s">
        <v>113</v>
      </c>
      <c r="C36" s="0" t="n">
        <v>915</v>
      </c>
      <c r="D36" s="0" t="n">
        <v>83.9449541284404</v>
      </c>
      <c r="E36" s="0" t="n">
        <v>84.6438482886216</v>
      </c>
      <c r="F36" s="0" t="n">
        <v>84.6438482886216</v>
      </c>
      <c r="H36" s="0" t="s">
        <v>89</v>
      </c>
      <c r="I36" s="0" t="s">
        <v>113</v>
      </c>
      <c r="J36" s="0" t="n">
        <v>1568</v>
      </c>
      <c r="K36" s="0" t="n">
        <v>78.4</v>
      </c>
      <c r="L36" s="0" t="n">
        <v>79.2719919110212</v>
      </c>
      <c r="M36" s="0" t="n">
        <v>79.2719919110212</v>
      </c>
    </row>
    <row r="37" customFormat="false" ht="12.75" hidden="false" customHeight="false" outlineLevel="0" collapsed="false">
      <c r="B37" s="0" t="s">
        <v>114</v>
      </c>
      <c r="C37" s="0" t="n">
        <v>70</v>
      </c>
      <c r="D37" s="0" t="n">
        <v>6.42201834862385</v>
      </c>
      <c r="E37" s="0" t="n">
        <v>6.47548566142461</v>
      </c>
      <c r="F37" s="0" t="n">
        <v>91.1193339500462</v>
      </c>
      <c r="I37" s="0" t="s">
        <v>114</v>
      </c>
      <c r="J37" s="0" t="n">
        <v>185</v>
      </c>
      <c r="K37" s="0" t="n">
        <v>9.25</v>
      </c>
      <c r="L37" s="0" t="n">
        <v>9.35288169868554</v>
      </c>
      <c r="M37" s="0" t="n">
        <v>88.6248736097068</v>
      </c>
    </row>
    <row r="38" customFormat="false" ht="12.75" hidden="false" customHeight="false" outlineLevel="0" collapsed="false">
      <c r="B38" s="0" t="s">
        <v>115</v>
      </c>
      <c r="C38" s="0" t="n">
        <v>53</v>
      </c>
      <c r="D38" s="0" t="n">
        <v>4.86238532110092</v>
      </c>
      <c r="E38" s="0" t="n">
        <v>4.90286771507863</v>
      </c>
      <c r="F38" s="0" t="n">
        <v>96.0222016651249</v>
      </c>
      <c r="I38" s="0" t="s">
        <v>115</v>
      </c>
      <c r="J38" s="0" t="n">
        <v>134</v>
      </c>
      <c r="K38" s="0" t="n">
        <v>6.7</v>
      </c>
      <c r="L38" s="0" t="n">
        <v>6.77451971688574</v>
      </c>
      <c r="M38" s="0" t="n">
        <v>95.3993933265925</v>
      </c>
    </row>
    <row r="39" customFormat="false" ht="12.75" hidden="false" customHeight="false" outlineLevel="0" collapsed="false">
      <c r="B39" s="0" t="s">
        <v>116</v>
      </c>
      <c r="C39" s="0" t="n">
        <v>43</v>
      </c>
      <c r="D39" s="0" t="n">
        <v>3.94495412844037</v>
      </c>
      <c r="E39" s="0" t="n">
        <v>3.97779833487512</v>
      </c>
      <c r="F39" s="0" t="n">
        <v>100</v>
      </c>
      <c r="I39" s="0" t="s">
        <v>116</v>
      </c>
      <c r="J39" s="0" t="n">
        <v>91</v>
      </c>
      <c r="K39" s="0" t="n">
        <v>4.55</v>
      </c>
      <c r="L39" s="0" t="n">
        <v>4.60060667340748</v>
      </c>
      <c r="M39" s="0" t="n">
        <v>100</v>
      </c>
    </row>
    <row r="40" customFormat="false" ht="12.75" hidden="false" customHeight="false" outlineLevel="0" collapsed="false">
      <c r="B40" s="0" t="s">
        <v>92</v>
      </c>
      <c r="C40" s="0" t="n">
        <v>1081</v>
      </c>
      <c r="D40" s="0" t="n">
        <v>99.1743119266055</v>
      </c>
      <c r="E40" s="0" t="n">
        <v>100</v>
      </c>
      <c r="I40" s="0" t="s">
        <v>92</v>
      </c>
      <c r="J40" s="0" t="n">
        <v>1978</v>
      </c>
      <c r="K40" s="0" t="n">
        <v>98.9</v>
      </c>
      <c r="L40" s="0" t="n">
        <v>100</v>
      </c>
    </row>
    <row r="41" customFormat="false" ht="12.75" hidden="false" customHeight="false" outlineLevel="0" collapsed="false">
      <c r="A41" s="0" t="s">
        <v>100</v>
      </c>
      <c r="B41" s="0" t="s">
        <v>117</v>
      </c>
      <c r="C41" s="0" t="n">
        <v>9</v>
      </c>
      <c r="D41" s="0" t="n">
        <v>0.825688073394496</v>
      </c>
      <c r="H41" s="0" t="s">
        <v>100</v>
      </c>
      <c r="I41" s="0" t="s">
        <v>117</v>
      </c>
      <c r="J41" s="0" t="n">
        <v>22</v>
      </c>
      <c r="K41" s="0" t="n">
        <v>1.1</v>
      </c>
    </row>
    <row r="42" customFormat="false" ht="12.75" hidden="false" customHeight="false" outlineLevel="0" collapsed="false">
      <c r="A42" s="0" t="s">
        <v>92</v>
      </c>
      <c r="C42" s="0" t="n">
        <v>1090</v>
      </c>
      <c r="D42" s="0" t="n">
        <v>100</v>
      </c>
      <c r="H42" s="0" t="s">
        <v>92</v>
      </c>
      <c r="J42" s="0" t="n">
        <v>2000</v>
      </c>
      <c r="K42" s="0" t="n">
        <v>100</v>
      </c>
    </row>
    <row r="43" customFormat="false" ht="12.75" hidden="false" customHeight="false" outlineLevel="0" collapsed="false">
      <c r="A43" s="0" t="s">
        <v>118</v>
      </c>
      <c r="H43" s="0" t="s">
        <v>118</v>
      </c>
    </row>
    <row r="44" customFormat="false" ht="12.75" hidden="false" customHeight="false" outlineLevel="0" collapsed="false">
      <c r="C44" s="0" t="s">
        <v>85</v>
      </c>
      <c r="D44" s="0" t="s">
        <v>86</v>
      </c>
      <c r="E44" s="0" t="s">
        <v>87</v>
      </c>
      <c r="F44" s="0" t="s">
        <v>88</v>
      </c>
      <c r="J44" s="0" t="s">
        <v>85</v>
      </c>
      <c r="K44" s="0" t="s">
        <v>86</v>
      </c>
      <c r="L44" s="0" t="s">
        <v>87</v>
      </c>
      <c r="M44" s="0" t="s">
        <v>88</v>
      </c>
    </row>
    <row r="45" customFormat="false" ht="12.75" hidden="false" customHeight="false" outlineLevel="0" collapsed="false">
      <c r="A45" s="0" t="s">
        <v>89</v>
      </c>
      <c r="B45" s="0" t="s">
        <v>119</v>
      </c>
      <c r="C45" s="0" t="n">
        <v>201</v>
      </c>
      <c r="D45" s="0" t="n">
        <v>18.4403669724771</v>
      </c>
      <c r="E45" s="0" t="n">
        <v>18.4403669724771</v>
      </c>
      <c r="F45" s="0" t="n">
        <v>18.4403669724771</v>
      </c>
      <c r="H45" s="0" t="s">
        <v>89</v>
      </c>
      <c r="I45" s="0" t="s">
        <v>119</v>
      </c>
      <c r="J45" s="0" t="n">
        <v>397</v>
      </c>
      <c r="K45" s="0" t="n">
        <v>19.85</v>
      </c>
      <c r="L45" s="0" t="n">
        <v>19.85</v>
      </c>
      <c r="M45" s="0" t="n">
        <v>19.85</v>
      </c>
    </row>
    <row r="46" customFormat="false" ht="12.75" hidden="false" customHeight="false" outlineLevel="0" collapsed="false">
      <c r="B46" s="0" t="s">
        <v>120</v>
      </c>
      <c r="C46" s="0" t="n">
        <v>167</v>
      </c>
      <c r="D46" s="0" t="n">
        <v>15.3211009174312</v>
      </c>
      <c r="E46" s="0" t="n">
        <v>15.3211009174312</v>
      </c>
      <c r="F46" s="0" t="n">
        <v>33.7614678899083</v>
      </c>
      <c r="I46" s="0" t="s">
        <v>120</v>
      </c>
      <c r="J46" s="0" t="n">
        <v>283</v>
      </c>
      <c r="K46" s="0" t="n">
        <v>14.15</v>
      </c>
      <c r="L46" s="0" t="n">
        <v>14.15</v>
      </c>
      <c r="M46" s="0" t="n">
        <v>34</v>
      </c>
    </row>
    <row r="47" customFormat="false" ht="12.75" hidden="false" customHeight="false" outlineLevel="0" collapsed="false">
      <c r="B47" s="0" t="s">
        <v>121</v>
      </c>
      <c r="C47" s="0" t="n">
        <v>179</v>
      </c>
      <c r="D47" s="0" t="n">
        <v>16.4220183486239</v>
      </c>
      <c r="E47" s="0" t="n">
        <v>16.4220183486239</v>
      </c>
      <c r="F47" s="0" t="n">
        <v>50.1834862385321</v>
      </c>
      <c r="I47" s="0" t="s">
        <v>121</v>
      </c>
      <c r="J47" s="0" t="n">
        <v>334</v>
      </c>
      <c r="K47" s="0" t="n">
        <v>16.7</v>
      </c>
      <c r="L47" s="0" t="n">
        <v>16.7</v>
      </c>
      <c r="M47" s="0" t="n">
        <v>50.7</v>
      </c>
    </row>
    <row r="48" customFormat="false" ht="12.75" hidden="false" customHeight="false" outlineLevel="0" collapsed="false">
      <c r="B48" s="0" t="s">
        <v>122</v>
      </c>
      <c r="C48" s="0" t="n">
        <v>255</v>
      </c>
      <c r="D48" s="0" t="n">
        <v>23.394495412844</v>
      </c>
      <c r="E48" s="0" t="n">
        <v>23.394495412844</v>
      </c>
      <c r="F48" s="0" t="n">
        <v>73.5779816513762</v>
      </c>
      <c r="I48" s="0" t="s">
        <v>122</v>
      </c>
      <c r="J48" s="0" t="n">
        <v>483</v>
      </c>
      <c r="K48" s="0" t="n">
        <v>24.15</v>
      </c>
      <c r="L48" s="0" t="n">
        <v>24.15</v>
      </c>
      <c r="M48" s="0" t="n">
        <v>74.85</v>
      </c>
    </row>
    <row r="49" customFormat="false" ht="12.75" hidden="false" customHeight="false" outlineLevel="0" collapsed="false">
      <c r="B49" s="0" t="s">
        <v>123</v>
      </c>
      <c r="C49" s="0" t="n">
        <v>288</v>
      </c>
      <c r="D49" s="0" t="n">
        <v>26.4220183486239</v>
      </c>
      <c r="E49" s="0" t="n">
        <v>26.4220183486239</v>
      </c>
      <c r="F49" s="0" t="n">
        <v>100</v>
      </c>
      <c r="I49" s="0" t="s">
        <v>123</v>
      </c>
      <c r="J49" s="0" t="n">
        <v>503</v>
      </c>
      <c r="K49" s="0" t="n">
        <v>25.15</v>
      </c>
      <c r="L49" s="0" t="n">
        <v>25.15</v>
      </c>
      <c r="M49" s="0" t="n">
        <v>100</v>
      </c>
    </row>
    <row r="50" customFormat="false" ht="12.75" hidden="false" customHeight="false" outlineLevel="0" collapsed="false">
      <c r="B50" s="0" t="s">
        <v>92</v>
      </c>
      <c r="C50" s="0" t="n">
        <v>1090</v>
      </c>
      <c r="D50" s="0" t="n">
        <v>100</v>
      </c>
      <c r="E50" s="0" t="n">
        <v>100</v>
      </c>
      <c r="I50" s="0" t="s">
        <v>92</v>
      </c>
      <c r="J50" s="0" t="n">
        <v>2000</v>
      </c>
      <c r="K50" s="0" t="n">
        <v>100</v>
      </c>
      <c r="L50" s="0" t="n">
        <v>100</v>
      </c>
    </row>
    <row r="51" customFormat="false" ht="12.75" hidden="false" customHeight="false" outlineLevel="0" collapsed="false">
      <c r="A51" s="0" t="s">
        <v>124</v>
      </c>
      <c r="H51" s="0" t="s">
        <v>125</v>
      </c>
    </row>
    <row r="52" customFormat="false" ht="12.75" hidden="false" customHeight="false" outlineLevel="0" collapsed="false">
      <c r="C52" s="0" t="s">
        <v>85</v>
      </c>
      <c r="D52" s="0" t="s">
        <v>86</v>
      </c>
      <c r="E52" s="0" t="s">
        <v>87</v>
      </c>
      <c r="F52" s="0" t="s">
        <v>88</v>
      </c>
      <c r="J52" s="0" t="s">
        <v>85</v>
      </c>
      <c r="K52" s="0" t="s">
        <v>86</v>
      </c>
      <c r="L52" s="0" t="s">
        <v>87</v>
      </c>
      <c r="M52" s="0" t="s">
        <v>88</v>
      </c>
    </row>
    <row r="53" customFormat="false" ht="12.75" hidden="false" customHeight="false" outlineLevel="0" collapsed="false">
      <c r="A53" s="0" t="s">
        <v>89</v>
      </c>
      <c r="B53" s="0" t="s">
        <v>126</v>
      </c>
      <c r="C53" s="0" t="n">
        <v>368</v>
      </c>
      <c r="D53" s="0" t="n">
        <v>33.7614678899083</v>
      </c>
      <c r="E53" s="0" t="n">
        <v>33.7614678899083</v>
      </c>
      <c r="F53" s="0" t="n">
        <v>33.7614678899083</v>
      </c>
      <c r="H53" s="0" t="s">
        <v>89</v>
      </c>
      <c r="I53" s="0" t="s">
        <v>126</v>
      </c>
      <c r="J53" s="0" t="n">
        <v>662</v>
      </c>
      <c r="K53" s="0" t="n">
        <v>33.1</v>
      </c>
      <c r="L53" s="0" t="n">
        <v>33.1</v>
      </c>
      <c r="M53" s="0" t="n">
        <v>33.1</v>
      </c>
    </row>
    <row r="54" customFormat="false" ht="12.75" hidden="false" customHeight="false" outlineLevel="0" collapsed="false">
      <c r="B54" s="0" t="s">
        <v>127</v>
      </c>
      <c r="C54" s="0" t="n">
        <v>306</v>
      </c>
      <c r="D54" s="0" t="n">
        <v>28.0733944954128</v>
      </c>
      <c r="E54" s="0" t="n">
        <v>28.0733944954128</v>
      </c>
      <c r="F54" s="0" t="n">
        <v>61.8348623853211</v>
      </c>
      <c r="I54" s="0" t="s">
        <v>127</v>
      </c>
      <c r="J54" s="0" t="n">
        <v>641</v>
      </c>
      <c r="K54" s="0" t="n">
        <v>32.05</v>
      </c>
      <c r="L54" s="0" t="n">
        <v>32.05</v>
      </c>
      <c r="M54" s="0" t="n">
        <v>65.15</v>
      </c>
    </row>
    <row r="55" customFormat="false" ht="12.75" hidden="false" customHeight="false" outlineLevel="0" collapsed="false">
      <c r="B55" s="0" t="s">
        <v>128</v>
      </c>
      <c r="C55" s="0" t="n">
        <v>377</v>
      </c>
      <c r="D55" s="0" t="n">
        <v>34.5871559633028</v>
      </c>
      <c r="E55" s="0" t="n">
        <v>34.5871559633028</v>
      </c>
      <c r="F55" s="0" t="n">
        <v>96.4220183486239</v>
      </c>
      <c r="I55" s="0" t="s">
        <v>128</v>
      </c>
      <c r="J55" s="0" t="n">
        <v>581</v>
      </c>
      <c r="K55" s="0" t="n">
        <v>29.05</v>
      </c>
      <c r="L55" s="0" t="n">
        <v>29.05</v>
      </c>
      <c r="M55" s="0" t="n">
        <v>94.2</v>
      </c>
    </row>
    <row r="56" customFormat="false" ht="12.75" hidden="false" customHeight="false" outlineLevel="0" collapsed="false">
      <c r="B56" s="0" t="s">
        <v>129</v>
      </c>
      <c r="C56" s="0" t="n">
        <v>26</v>
      </c>
      <c r="D56" s="0" t="n">
        <v>2.38532110091743</v>
      </c>
      <c r="E56" s="0" t="n">
        <v>2.38532110091743</v>
      </c>
      <c r="F56" s="0" t="n">
        <v>98.8073394495413</v>
      </c>
      <c r="I56" s="0" t="s">
        <v>129</v>
      </c>
      <c r="J56" s="0" t="n">
        <v>68</v>
      </c>
      <c r="K56" s="0" t="n">
        <v>3.4</v>
      </c>
      <c r="L56" s="0" t="n">
        <v>3.4</v>
      </c>
      <c r="M56" s="0" t="n">
        <v>97.6</v>
      </c>
    </row>
    <row r="57" customFormat="false" ht="12.75" hidden="false" customHeight="false" outlineLevel="0" collapsed="false">
      <c r="B57" s="0" t="s">
        <v>130</v>
      </c>
      <c r="C57" s="0" t="n">
        <v>3</v>
      </c>
      <c r="D57" s="0" t="n">
        <v>0.275229357798165</v>
      </c>
      <c r="E57" s="0" t="n">
        <v>0.275229357798165</v>
      </c>
      <c r="F57" s="0" t="n">
        <v>99.0825688073395</v>
      </c>
      <c r="I57" s="0" t="s">
        <v>130</v>
      </c>
      <c r="J57" s="0" t="n">
        <v>4</v>
      </c>
      <c r="K57" s="0" t="n">
        <v>0.2</v>
      </c>
      <c r="L57" s="0" t="n">
        <v>0.2</v>
      </c>
      <c r="M57" s="0" t="n">
        <v>97.8</v>
      </c>
    </row>
    <row r="58" customFormat="false" ht="12.75" hidden="false" customHeight="false" outlineLevel="0" collapsed="false">
      <c r="B58" s="0" t="s">
        <v>131</v>
      </c>
      <c r="C58" s="0" t="n">
        <v>10</v>
      </c>
      <c r="D58" s="0" t="n">
        <v>0.917431192660551</v>
      </c>
      <c r="E58" s="0" t="n">
        <v>0.917431192660551</v>
      </c>
      <c r="F58" s="0" t="n">
        <v>100</v>
      </c>
      <c r="I58" s="0" t="s">
        <v>131</v>
      </c>
      <c r="J58" s="0" t="n">
        <v>44</v>
      </c>
      <c r="K58" s="0" t="n">
        <v>2.2</v>
      </c>
      <c r="L58" s="0" t="n">
        <v>2.2</v>
      </c>
      <c r="M58" s="0" t="n">
        <v>100</v>
      </c>
    </row>
    <row r="59" customFormat="false" ht="12.75" hidden="false" customHeight="false" outlineLevel="0" collapsed="false">
      <c r="B59" s="0" t="s">
        <v>92</v>
      </c>
      <c r="C59" s="0" t="n">
        <v>1090</v>
      </c>
      <c r="D59" s="0" t="n">
        <v>100</v>
      </c>
      <c r="E59" s="0" t="n">
        <v>100</v>
      </c>
      <c r="I59" s="0" t="s">
        <v>92</v>
      </c>
      <c r="J59" s="0" t="n">
        <v>2000</v>
      </c>
      <c r="K59" s="0" t="n">
        <v>100</v>
      </c>
      <c r="L59" s="0" t="n">
        <v>100</v>
      </c>
    </row>
    <row r="60" customFormat="false" ht="12.75" hidden="false" customHeight="false" outlineLevel="0" collapsed="false">
      <c r="A60" s="0" t="s">
        <v>132</v>
      </c>
      <c r="H60" s="0" t="s">
        <v>132</v>
      </c>
    </row>
    <row r="61" customFormat="false" ht="12.75" hidden="false" customHeight="false" outlineLevel="0" collapsed="false">
      <c r="C61" s="0" t="s">
        <v>85</v>
      </c>
      <c r="D61" s="0" t="s">
        <v>86</v>
      </c>
      <c r="E61" s="0" t="s">
        <v>87</v>
      </c>
      <c r="F61" s="0" t="s">
        <v>88</v>
      </c>
      <c r="J61" s="0" t="s">
        <v>85</v>
      </c>
      <c r="K61" s="0" t="s">
        <v>86</v>
      </c>
      <c r="L61" s="0" t="s">
        <v>87</v>
      </c>
      <c r="M61" s="0" t="s">
        <v>88</v>
      </c>
    </row>
    <row r="62" customFormat="false" ht="12.75" hidden="false" customHeight="false" outlineLevel="0" collapsed="false">
      <c r="A62" s="0" t="s">
        <v>89</v>
      </c>
      <c r="B62" s="0" t="s">
        <v>133</v>
      </c>
      <c r="C62" s="0" t="n">
        <v>351</v>
      </c>
      <c r="D62" s="0" t="n">
        <v>32.2018348623853</v>
      </c>
      <c r="E62" s="0" t="n">
        <v>32.2018348623853</v>
      </c>
      <c r="F62" s="0" t="n">
        <v>32.2018348623853</v>
      </c>
      <c r="H62" s="0" t="s">
        <v>89</v>
      </c>
      <c r="I62" s="0" t="s">
        <v>133</v>
      </c>
      <c r="J62" s="0" t="n">
        <v>679</v>
      </c>
      <c r="K62" s="0" t="n">
        <v>33.95</v>
      </c>
      <c r="L62" s="0" t="n">
        <v>33.95</v>
      </c>
      <c r="M62" s="0" t="n">
        <v>33.95</v>
      </c>
    </row>
    <row r="63" customFormat="false" ht="12.75" hidden="false" customHeight="false" outlineLevel="0" collapsed="false">
      <c r="B63" s="0" t="s">
        <v>134</v>
      </c>
      <c r="C63" s="0" t="n">
        <v>739</v>
      </c>
      <c r="D63" s="0" t="n">
        <v>67.7981651376147</v>
      </c>
      <c r="E63" s="0" t="n">
        <v>67.7981651376147</v>
      </c>
      <c r="F63" s="0" t="n">
        <v>100</v>
      </c>
      <c r="I63" s="0" t="s">
        <v>134</v>
      </c>
      <c r="J63" s="0" t="n">
        <v>1317</v>
      </c>
      <c r="K63" s="0" t="n">
        <v>65.85</v>
      </c>
      <c r="L63" s="0" t="n">
        <v>65.85</v>
      </c>
      <c r="M63" s="0" t="n">
        <v>99.8</v>
      </c>
    </row>
    <row r="64" customFormat="false" ht="12.75" hidden="false" customHeight="false" outlineLevel="0" collapsed="false">
      <c r="B64" s="0" t="s">
        <v>92</v>
      </c>
      <c r="C64" s="0" t="n">
        <v>1090</v>
      </c>
      <c r="D64" s="0" t="n">
        <v>100</v>
      </c>
      <c r="E64" s="0" t="n">
        <v>100</v>
      </c>
      <c r="I64" s="0" t="s">
        <v>135</v>
      </c>
      <c r="J64" s="0" t="n">
        <v>4</v>
      </c>
      <c r="K64" s="0" t="n">
        <v>0.2</v>
      </c>
      <c r="L64" s="0" t="n">
        <v>0.2</v>
      </c>
      <c r="M64" s="0" t="n">
        <v>100</v>
      </c>
    </row>
    <row r="65" customFormat="false" ht="12.75" hidden="false" customHeight="false" outlineLevel="0" collapsed="false">
      <c r="I65" s="0" t="s">
        <v>92</v>
      </c>
      <c r="J65" s="0" t="n">
        <v>2000</v>
      </c>
      <c r="K65" s="0" t="n">
        <v>100</v>
      </c>
      <c r="L65" s="0" t="n">
        <v>100</v>
      </c>
    </row>
    <row r="66" customFormat="false" ht="12.75" hidden="false" customHeight="false" outlineLevel="0" collapsed="false">
      <c r="A66" s="0" t="s">
        <v>136</v>
      </c>
      <c r="H66" s="0" t="s">
        <v>136</v>
      </c>
    </row>
    <row r="67" customFormat="false" ht="12.75" hidden="false" customHeight="false" outlineLevel="0" collapsed="false">
      <c r="C67" s="0" t="s">
        <v>85</v>
      </c>
      <c r="D67" s="0" t="s">
        <v>86</v>
      </c>
      <c r="E67" s="0" t="s">
        <v>87</v>
      </c>
      <c r="F67" s="0" t="s">
        <v>88</v>
      </c>
      <c r="J67" s="0" t="s">
        <v>85</v>
      </c>
      <c r="K67" s="0" t="s">
        <v>86</v>
      </c>
      <c r="L67" s="0" t="s">
        <v>87</v>
      </c>
      <c r="M67" s="0" t="s">
        <v>88</v>
      </c>
    </row>
    <row r="68" customFormat="false" ht="12.75" hidden="false" customHeight="false" outlineLevel="0" collapsed="false">
      <c r="A68" s="0" t="s">
        <v>89</v>
      </c>
      <c r="B68" s="0" t="n">
        <v>1</v>
      </c>
      <c r="C68" s="0" t="n">
        <v>954</v>
      </c>
      <c r="D68" s="0" t="n">
        <v>87.5229357798165</v>
      </c>
      <c r="E68" s="0" t="n">
        <v>87.5229357798165</v>
      </c>
      <c r="F68" s="0" t="n">
        <v>87.5229357798165</v>
      </c>
      <c r="H68" s="0" t="s">
        <v>89</v>
      </c>
      <c r="I68" s="0" t="n">
        <v>1</v>
      </c>
      <c r="J68" s="0" t="n">
        <v>1678</v>
      </c>
      <c r="K68" s="0" t="n">
        <v>83.9</v>
      </c>
      <c r="L68" s="0" t="n">
        <v>83.9</v>
      </c>
      <c r="M68" s="0" t="n">
        <v>83.9</v>
      </c>
    </row>
    <row r="69" customFormat="false" ht="12.75" hidden="false" customHeight="false" outlineLevel="0" collapsed="false">
      <c r="B69" s="0" t="n">
        <v>2</v>
      </c>
      <c r="C69" s="0" t="n">
        <v>136</v>
      </c>
      <c r="D69" s="0" t="n">
        <v>12.4770642201835</v>
      </c>
      <c r="E69" s="0" t="n">
        <v>12.4770642201835</v>
      </c>
      <c r="F69" s="0" t="n">
        <v>100</v>
      </c>
      <c r="I69" s="0" t="n">
        <v>2</v>
      </c>
      <c r="J69" s="0" t="n">
        <v>322</v>
      </c>
      <c r="K69" s="0" t="n">
        <v>16.1</v>
      </c>
      <c r="L69" s="0" t="n">
        <v>16.1</v>
      </c>
      <c r="M69" s="0" t="n">
        <v>100</v>
      </c>
    </row>
    <row r="70" customFormat="false" ht="12.75" hidden="false" customHeight="false" outlineLevel="0" collapsed="false">
      <c r="B70" s="0" t="s">
        <v>92</v>
      </c>
      <c r="C70" s="0" t="n">
        <v>1090</v>
      </c>
      <c r="D70" s="0" t="n">
        <v>100</v>
      </c>
      <c r="E70" s="0" t="n">
        <v>100</v>
      </c>
      <c r="I70" s="0" t="s">
        <v>92</v>
      </c>
      <c r="J70" s="0" t="n">
        <v>2000</v>
      </c>
      <c r="K70" s="0" t="n">
        <v>100</v>
      </c>
      <c r="L70" s="0" t="n">
        <v>100</v>
      </c>
    </row>
    <row r="71" customFormat="false" ht="12.75" hidden="false" customHeight="false" outlineLevel="0" collapsed="false">
      <c r="A71" s="0" t="s">
        <v>137</v>
      </c>
      <c r="H71" s="0" t="s">
        <v>137</v>
      </c>
    </row>
    <row r="72" customFormat="false" ht="12.75" hidden="false" customHeight="false" outlineLevel="0" collapsed="false">
      <c r="C72" s="0" t="s">
        <v>85</v>
      </c>
      <c r="D72" s="0" t="s">
        <v>86</v>
      </c>
      <c r="E72" s="0" t="s">
        <v>87</v>
      </c>
      <c r="F72" s="0" t="s">
        <v>88</v>
      </c>
      <c r="J72" s="0" t="s">
        <v>85</v>
      </c>
      <c r="K72" s="0" t="s">
        <v>86</v>
      </c>
      <c r="L72" s="0" t="s">
        <v>87</v>
      </c>
      <c r="M72" s="0" t="s">
        <v>88</v>
      </c>
    </row>
    <row r="73" customFormat="false" ht="12.75" hidden="false" customHeight="false" outlineLevel="0" collapsed="false">
      <c r="A73" s="0" t="s">
        <v>89</v>
      </c>
      <c r="B73" s="0" t="s">
        <v>138</v>
      </c>
      <c r="C73" s="0" t="n">
        <v>667</v>
      </c>
      <c r="D73" s="0" t="n">
        <v>61.1926605504587</v>
      </c>
      <c r="E73" s="0" t="n">
        <v>61.1926605504587</v>
      </c>
      <c r="F73" s="0" t="n">
        <v>61.1926605504587</v>
      </c>
      <c r="H73" s="0" t="s">
        <v>89</v>
      </c>
      <c r="I73" s="0" t="s">
        <v>138</v>
      </c>
      <c r="J73" s="0" t="n">
        <v>1151</v>
      </c>
      <c r="K73" s="0" t="n">
        <v>57.55</v>
      </c>
      <c r="L73" s="0" t="n">
        <v>57.55</v>
      </c>
      <c r="M73" s="0" t="n">
        <v>57.55</v>
      </c>
    </row>
    <row r="74" customFormat="false" ht="12.75" hidden="false" customHeight="false" outlineLevel="0" collapsed="false">
      <c r="B74" s="0" t="s">
        <v>139</v>
      </c>
      <c r="C74" s="0" t="n">
        <v>244</v>
      </c>
      <c r="D74" s="0" t="n">
        <v>22.3853211009174</v>
      </c>
      <c r="E74" s="0" t="n">
        <v>22.3853211009174</v>
      </c>
      <c r="F74" s="0" t="n">
        <v>83.5779816513762</v>
      </c>
      <c r="I74" s="0" t="s">
        <v>139</v>
      </c>
      <c r="J74" s="0" t="n">
        <v>420</v>
      </c>
      <c r="K74" s="0" t="n">
        <v>21</v>
      </c>
      <c r="L74" s="0" t="n">
        <v>21</v>
      </c>
      <c r="M74" s="0" t="n">
        <v>78.55</v>
      </c>
    </row>
    <row r="75" customFormat="false" ht="12.75" hidden="false" customHeight="false" outlineLevel="0" collapsed="false">
      <c r="B75" s="0" t="s">
        <v>140</v>
      </c>
      <c r="C75" s="0" t="n">
        <v>69</v>
      </c>
      <c r="D75" s="0" t="n">
        <v>6.3302752293578</v>
      </c>
      <c r="E75" s="0" t="n">
        <v>6.3302752293578</v>
      </c>
      <c r="F75" s="0" t="n">
        <v>89.9082568807339</v>
      </c>
      <c r="I75" s="0" t="s">
        <v>140</v>
      </c>
      <c r="J75" s="0" t="n">
        <v>151</v>
      </c>
      <c r="K75" s="0" t="n">
        <v>7.55</v>
      </c>
      <c r="L75" s="0" t="n">
        <v>7.55</v>
      </c>
      <c r="M75" s="0" t="n">
        <v>86.1</v>
      </c>
    </row>
    <row r="76" customFormat="false" ht="12.75" hidden="false" customHeight="false" outlineLevel="0" collapsed="false">
      <c r="B76" s="0" t="s">
        <v>141</v>
      </c>
      <c r="C76" s="0" t="n">
        <v>58</v>
      </c>
      <c r="D76" s="0" t="n">
        <v>5.32110091743119</v>
      </c>
      <c r="E76" s="0" t="n">
        <v>5.32110091743119</v>
      </c>
      <c r="F76" s="0" t="n">
        <v>95.2293577981651</v>
      </c>
      <c r="I76" s="0" t="s">
        <v>141</v>
      </c>
      <c r="J76" s="0" t="n">
        <v>158</v>
      </c>
      <c r="K76" s="0" t="n">
        <v>7.9</v>
      </c>
      <c r="L76" s="0" t="n">
        <v>7.9</v>
      </c>
      <c r="M76" s="0" t="n">
        <v>94</v>
      </c>
    </row>
    <row r="77" customFormat="false" ht="12.75" hidden="false" customHeight="false" outlineLevel="0" collapsed="false">
      <c r="B77" s="0" t="s">
        <v>142</v>
      </c>
      <c r="C77" s="0" t="n">
        <v>44</v>
      </c>
      <c r="D77" s="0" t="n">
        <v>4.03669724770642</v>
      </c>
      <c r="E77" s="0" t="n">
        <v>4.03669724770642</v>
      </c>
      <c r="F77" s="0" t="n">
        <v>99.2660550458716</v>
      </c>
      <c r="I77" s="0" t="s">
        <v>142</v>
      </c>
      <c r="J77" s="0" t="n">
        <v>102</v>
      </c>
      <c r="K77" s="0" t="n">
        <v>5.1</v>
      </c>
      <c r="L77" s="0" t="n">
        <v>5.1</v>
      </c>
      <c r="M77" s="0" t="n">
        <v>99.1</v>
      </c>
    </row>
    <row r="78" customFormat="false" ht="12.75" hidden="false" customHeight="false" outlineLevel="0" collapsed="false">
      <c r="B78" s="0" t="s">
        <v>143</v>
      </c>
      <c r="C78" s="0" t="n">
        <v>3</v>
      </c>
      <c r="D78" s="0" t="n">
        <v>0.275229357798165</v>
      </c>
      <c r="E78" s="0" t="n">
        <v>0.275229357798165</v>
      </c>
      <c r="F78" s="0" t="n">
        <v>99.5412844036697</v>
      </c>
      <c r="I78" s="0" t="s">
        <v>143</v>
      </c>
      <c r="J78" s="0" t="n">
        <v>6</v>
      </c>
      <c r="K78" s="0" t="n">
        <v>0.3</v>
      </c>
      <c r="L78" s="0" t="n">
        <v>0.3</v>
      </c>
      <c r="M78" s="0" t="n">
        <v>99.4</v>
      </c>
    </row>
    <row r="79" customFormat="false" ht="12.75" hidden="false" customHeight="false" outlineLevel="0" collapsed="false">
      <c r="B79" s="0" t="s">
        <v>144</v>
      </c>
      <c r="C79" s="0" t="n">
        <v>5</v>
      </c>
      <c r="D79" s="0" t="n">
        <v>0.458715596330275</v>
      </c>
      <c r="E79" s="0" t="n">
        <v>0.458715596330275</v>
      </c>
      <c r="F79" s="0" t="n">
        <v>100</v>
      </c>
      <c r="I79" s="0" t="s">
        <v>144</v>
      </c>
      <c r="J79" s="0" t="n">
        <v>12</v>
      </c>
      <c r="K79" s="0" t="n">
        <v>0.6</v>
      </c>
      <c r="L79" s="0" t="n">
        <v>0.6</v>
      </c>
      <c r="M79" s="0" t="n">
        <v>100</v>
      </c>
    </row>
    <row r="80" customFormat="false" ht="12.75" hidden="false" customHeight="false" outlineLevel="0" collapsed="false">
      <c r="B80" s="0" t="s">
        <v>92</v>
      </c>
      <c r="C80" s="0" t="n">
        <v>1090</v>
      </c>
      <c r="D80" s="0" t="n">
        <v>100</v>
      </c>
      <c r="E80" s="0" t="n">
        <v>100</v>
      </c>
      <c r="I80" s="0" t="s">
        <v>92</v>
      </c>
      <c r="J80" s="0" t="n">
        <v>2000</v>
      </c>
      <c r="K80" s="0" t="n">
        <v>100</v>
      </c>
      <c r="L80" s="0" t="n">
        <v>100</v>
      </c>
    </row>
    <row r="81" customFormat="false" ht="12.75" hidden="false" customHeight="false" outlineLevel="0" collapsed="false">
      <c r="A81" s="0" t="s">
        <v>145</v>
      </c>
      <c r="H81" s="0" t="s">
        <v>146</v>
      </c>
    </row>
    <row r="82" customFormat="false" ht="12.75" hidden="false" customHeight="false" outlineLevel="0" collapsed="false">
      <c r="C82" s="0" t="s">
        <v>85</v>
      </c>
      <c r="D82" s="0" t="s">
        <v>86</v>
      </c>
      <c r="E82" s="0" t="s">
        <v>87</v>
      </c>
      <c r="F82" s="0" t="s">
        <v>88</v>
      </c>
      <c r="J82" s="0" t="s">
        <v>85</v>
      </c>
      <c r="K82" s="0" t="s">
        <v>86</v>
      </c>
      <c r="L82" s="0" t="s">
        <v>87</v>
      </c>
      <c r="M82" s="0" t="s">
        <v>88</v>
      </c>
    </row>
    <row r="83" customFormat="false" ht="12.75" hidden="false" customHeight="false" outlineLevel="0" collapsed="false">
      <c r="A83" s="0" t="s">
        <v>89</v>
      </c>
      <c r="B83" s="0" t="s">
        <v>147</v>
      </c>
      <c r="C83" s="0" t="n">
        <v>382</v>
      </c>
      <c r="D83" s="0" t="n">
        <v>35.045871559633</v>
      </c>
      <c r="E83" s="0" t="n">
        <v>39.6265560165975</v>
      </c>
      <c r="F83" s="0" t="n">
        <v>39.6265560165975</v>
      </c>
      <c r="H83" s="0" t="s">
        <v>89</v>
      </c>
      <c r="I83" s="0" t="s">
        <v>147</v>
      </c>
      <c r="J83" s="0" t="n">
        <v>688</v>
      </c>
      <c r="K83" s="0" t="n">
        <v>34.4</v>
      </c>
      <c r="L83" s="0" t="n">
        <v>38.5866517106001</v>
      </c>
      <c r="M83" s="0" t="n">
        <v>38.5866517106001</v>
      </c>
    </row>
    <row r="84" customFormat="false" ht="12.75" hidden="false" customHeight="false" outlineLevel="0" collapsed="false">
      <c r="B84" s="0" t="s">
        <v>148</v>
      </c>
      <c r="C84" s="0" t="n">
        <v>554</v>
      </c>
      <c r="D84" s="0" t="n">
        <v>50.8256880733945</v>
      </c>
      <c r="E84" s="0" t="n">
        <v>57.4688796680498</v>
      </c>
      <c r="F84" s="0" t="n">
        <v>97.0954356846473</v>
      </c>
      <c r="I84" s="0" t="s">
        <v>148</v>
      </c>
      <c r="J84" s="0" t="n">
        <v>1016</v>
      </c>
      <c r="K84" s="0" t="n">
        <v>50.8</v>
      </c>
      <c r="L84" s="0" t="n">
        <v>56.9826135726304</v>
      </c>
      <c r="M84" s="0" t="n">
        <v>95.5692652832305</v>
      </c>
    </row>
    <row r="85" customFormat="false" ht="12.75" hidden="false" customHeight="false" outlineLevel="0" collapsed="false">
      <c r="B85" s="0" t="s">
        <v>144</v>
      </c>
      <c r="C85" s="0" t="n">
        <v>28</v>
      </c>
      <c r="D85" s="0" t="n">
        <v>2.56880733944954</v>
      </c>
      <c r="E85" s="0" t="n">
        <v>2.9045643153527</v>
      </c>
      <c r="F85" s="0" t="n">
        <v>100</v>
      </c>
      <c r="I85" s="0" t="s">
        <v>144</v>
      </c>
      <c r="J85" s="0" t="n">
        <v>79</v>
      </c>
      <c r="K85" s="0" t="n">
        <v>3.95</v>
      </c>
      <c r="L85" s="0" t="n">
        <v>4.43073471676949</v>
      </c>
      <c r="M85" s="0" t="n">
        <v>100</v>
      </c>
    </row>
    <row r="86" customFormat="false" ht="12.75" hidden="false" customHeight="false" outlineLevel="0" collapsed="false">
      <c r="B86" s="0" t="s">
        <v>92</v>
      </c>
      <c r="C86" s="0" t="n">
        <v>964</v>
      </c>
      <c r="D86" s="0" t="n">
        <v>88.4403669724771</v>
      </c>
      <c r="E86" s="0" t="n">
        <v>100</v>
      </c>
      <c r="I86" s="0" t="s">
        <v>92</v>
      </c>
      <c r="J86" s="0" t="n">
        <v>1783</v>
      </c>
      <c r="K86" s="0" t="n">
        <v>89.15</v>
      </c>
      <c r="L86" s="0" t="n">
        <v>100</v>
      </c>
    </row>
    <row r="87" customFormat="false" ht="12.75" hidden="false" customHeight="false" outlineLevel="0" collapsed="false">
      <c r="A87" s="0" t="s">
        <v>100</v>
      </c>
      <c r="B87" s="0" t="s">
        <v>149</v>
      </c>
      <c r="C87" s="0" t="n">
        <v>126</v>
      </c>
      <c r="D87" s="0" t="n">
        <v>11.5596330275229</v>
      </c>
      <c r="H87" s="0" t="s">
        <v>100</v>
      </c>
      <c r="I87" s="0" t="s">
        <v>149</v>
      </c>
      <c r="J87" s="0" t="n">
        <v>217</v>
      </c>
      <c r="K87" s="0" t="n">
        <v>10.85</v>
      </c>
    </row>
    <row r="88" customFormat="false" ht="12.75" hidden="false" customHeight="false" outlineLevel="0" collapsed="false">
      <c r="A88" s="0" t="s">
        <v>92</v>
      </c>
      <c r="C88" s="0" t="n">
        <v>1090</v>
      </c>
      <c r="D88" s="0" t="n">
        <v>100</v>
      </c>
      <c r="H88" s="0" t="s">
        <v>92</v>
      </c>
      <c r="J88" s="0" t="n">
        <v>2000</v>
      </c>
      <c r="K88" s="0" t="n">
        <v>100</v>
      </c>
    </row>
    <row r="89" customFormat="false" ht="12.75" hidden="false" customHeight="false" outlineLevel="0" collapsed="false">
      <c r="A89" s="0" t="s">
        <v>150</v>
      </c>
      <c r="H89" s="0" t="s">
        <v>150</v>
      </c>
    </row>
    <row r="90" customFormat="false" ht="12.75" hidden="false" customHeight="false" outlineLevel="0" collapsed="false">
      <c r="C90" s="0" t="s">
        <v>85</v>
      </c>
      <c r="D90" s="0" t="s">
        <v>86</v>
      </c>
      <c r="E90" s="0" t="s">
        <v>87</v>
      </c>
      <c r="F90" s="0" t="s">
        <v>88</v>
      </c>
      <c r="J90" s="0" t="s">
        <v>85</v>
      </c>
      <c r="K90" s="0" t="s">
        <v>86</v>
      </c>
      <c r="L90" s="0" t="s">
        <v>87</v>
      </c>
      <c r="M90" s="0" t="s">
        <v>88</v>
      </c>
    </row>
    <row r="91" customFormat="false" ht="12.75" hidden="false" customHeight="false" outlineLevel="0" collapsed="false">
      <c r="A91" s="0" t="s">
        <v>89</v>
      </c>
      <c r="B91" s="0" t="s">
        <v>151</v>
      </c>
      <c r="C91" s="0" t="n">
        <v>173</v>
      </c>
      <c r="D91" s="0" t="n">
        <v>15.8715596330275</v>
      </c>
      <c r="E91" s="0" t="n">
        <v>15.8715596330275</v>
      </c>
      <c r="F91" s="0" t="n">
        <v>15.8715596330275</v>
      </c>
      <c r="H91" s="0" t="s">
        <v>89</v>
      </c>
      <c r="I91" s="0" t="s">
        <v>151</v>
      </c>
      <c r="J91" s="0" t="n">
        <v>300</v>
      </c>
      <c r="K91" s="0" t="n">
        <v>15</v>
      </c>
      <c r="L91" s="0" t="n">
        <v>15</v>
      </c>
      <c r="M91" s="0" t="n">
        <v>15</v>
      </c>
    </row>
    <row r="92" customFormat="false" ht="12.75" hidden="false" customHeight="false" outlineLevel="0" collapsed="false">
      <c r="B92" s="0" t="s">
        <v>152</v>
      </c>
      <c r="C92" s="0" t="n">
        <v>292</v>
      </c>
      <c r="D92" s="0" t="n">
        <v>26.7889908256881</v>
      </c>
      <c r="E92" s="0" t="n">
        <v>26.7889908256881</v>
      </c>
      <c r="F92" s="0" t="n">
        <v>42.6605504587156</v>
      </c>
      <c r="I92" s="0" t="s">
        <v>152</v>
      </c>
      <c r="J92" s="0" t="n">
        <v>529</v>
      </c>
      <c r="K92" s="0" t="n">
        <v>26.45</v>
      </c>
      <c r="L92" s="0" t="n">
        <v>26.45</v>
      </c>
      <c r="M92" s="0" t="n">
        <v>41.45</v>
      </c>
    </row>
    <row r="93" customFormat="false" ht="12.75" hidden="false" customHeight="false" outlineLevel="0" collapsed="false">
      <c r="B93" s="0" t="s">
        <v>153</v>
      </c>
      <c r="C93" s="0" t="n">
        <v>159</v>
      </c>
      <c r="D93" s="0" t="n">
        <v>14.5871559633028</v>
      </c>
      <c r="E93" s="0" t="n">
        <v>14.5871559633028</v>
      </c>
      <c r="F93" s="0" t="n">
        <v>57.2477064220184</v>
      </c>
      <c r="I93" s="0" t="s">
        <v>153</v>
      </c>
      <c r="J93" s="0" t="n">
        <v>295</v>
      </c>
      <c r="K93" s="0" t="n">
        <v>14.75</v>
      </c>
      <c r="L93" s="0" t="n">
        <v>14.75</v>
      </c>
      <c r="M93" s="0" t="n">
        <v>56.2</v>
      </c>
    </row>
    <row r="94" customFormat="false" ht="12.75" hidden="false" customHeight="false" outlineLevel="0" collapsed="false">
      <c r="B94" s="0" t="s">
        <v>154</v>
      </c>
      <c r="C94" s="0" t="n">
        <v>191</v>
      </c>
      <c r="D94" s="0" t="n">
        <v>17.5229357798165</v>
      </c>
      <c r="E94" s="0" t="n">
        <v>17.5229357798165</v>
      </c>
      <c r="F94" s="0" t="n">
        <v>74.7706422018349</v>
      </c>
      <c r="I94" s="0" t="s">
        <v>154</v>
      </c>
      <c r="J94" s="0" t="n">
        <v>356</v>
      </c>
      <c r="K94" s="0" t="n">
        <v>17.8</v>
      </c>
      <c r="L94" s="0" t="n">
        <v>17.8</v>
      </c>
      <c r="M94" s="0" t="n">
        <v>74</v>
      </c>
    </row>
    <row r="95" customFormat="false" ht="12.75" hidden="false" customHeight="false" outlineLevel="0" collapsed="false">
      <c r="B95" s="0" t="s">
        <v>155</v>
      </c>
      <c r="C95" s="0" t="n">
        <v>157</v>
      </c>
      <c r="D95" s="0" t="n">
        <v>14.4036697247706</v>
      </c>
      <c r="E95" s="0" t="n">
        <v>14.4036697247706</v>
      </c>
      <c r="F95" s="0" t="n">
        <v>89.1743119266055</v>
      </c>
      <c r="I95" s="0" t="s">
        <v>155</v>
      </c>
      <c r="J95" s="0" t="n">
        <v>296</v>
      </c>
      <c r="K95" s="0" t="n">
        <v>14.8</v>
      </c>
      <c r="L95" s="0" t="n">
        <v>14.8</v>
      </c>
      <c r="M95" s="0" t="n">
        <v>88.8</v>
      </c>
    </row>
    <row r="96" customFormat="false" ht="12.75" hidden="false" customHeight="false" outlineLevel="0" collapsed="false">
      <c r="B96" s="0" t="s">
        <v>156</v>
      </c>
      <c r="C96" s="0" t="n">
        <v>108</v>
      </c>
      <c r="D96" s="0" t="n">
        <v>9.90825688073394</v>
      </c>
      <c r="E96" s="0" t="n">
        <v>9.90825688073394</v>
      </c>
      <c r="F96" s="0" t="n">
        <v>99.0825688073395</v>
      </c>
      <c r="I96" s="0" t="s">
        <v>156</v>
      </c>
      <c r="J96" s="0" t="n">
        <v>197</v>
      </c>
      <c r="K96" s="0" t="n">
        <v>9.85</v>
      </c>
      <c r="L96" s="0" t="n">
        <v>9.85</v>
      </c>
      <c r="M96" s="0" t="n">
        <v>98.65</v>
      </c>
    </row>
    <row r="97" customFormat="false" ht="12.75" hidden="false" customHeight="false" outlineLevel="0" collapsed="false">
      <c r="B97" s="0" t="s">
        <v>144</v>
      </c>
      <c r="C97" s="0" t="n">
        <v>10</v>
      </c>
      <c r="D97" s="0" t="n">
        <v>0.917431192660551</v>
      </c>
      <c r="E97" s="0" t="n">
        <v>0.917431192660551</v>
      </c>
      <c r="F97" s="0" t="n">
        <v>100</v>
      </c>
      <c r="I97" s="0" t="s">
        <v>144</v>
      </c>
      <c r="J97" s="0" t="n">
        <v>27</v>
      </c>
      <c r="K97" s="0" t="n">
        <v>1.35</v>
      </c>
      <c r="L97" s="0" t="n">
        <v>1.35</v>
      </c>
      <c r="M97" s="0" t="n">
        <v>100</v>
      </c>
    </row>
    <row r="98" customFormat="false" ht="12.75" hidden="false" customHeight="false" outlineLevel="0" collapsed="false">
      <c r="B98" s="0" t="s">
        <v>92</v>
      </c>
      <c r="C98" s="0" t="n">
        <v>1090</v>
      </c>
      <c r="D98" s="0" t="n">
        <v>100</v>
      </c>
      <c r="E98" s="0" t="n">
        <v>100</v>
      </c>
      <c r="I98" s="0" t="s">
        <v>92</v>
      </c>
      <c r="J98" s="0" t="n">
        <v>2000</v>
      </c>
      <c r="K98" s="0" t="n">
        <v>100</v>
      </c>
      <c r="L98" s="0" t="n">
        <v>100</v>
      </c>
    </row>
    <row r="99" customFormat="false" ht="12.75" hidden="false" customHeight="false" outlineLevel="0" collapsed="false">
      <c r="A99" s="0" t="s">
        <v>157</v>
      </c>
      <c r="H99" s="0" t="s">
        <v>157</v>
      </c>
    </row>
    <row r="100" customFormat="false" ht="12.75" hidden="false" customHeight="false" outlineLevel="0" collapsed="false">
      <c r="C100" s="0" t="s">
        <v>85</v>
      </c>
      <c r="D100" s="0" t="s">
        <v>86</v>
      </c>
      <c r="E100" s="0" t="s">
        <v>87</v>
      </c>
      <c r="F100" s="0" t="s">
        <v>88</v>
      </c>
      <c r="J100" s="0" t="s">
        <v>85</v>
      </c>
      <c r="K100" s="0" t="s">
        <v>86</v>
      </c>
      <c r="L100" s="0" t="s">
        <v>87</v>
      </c>
      <c r="M100" s="0" t="s">
        <v>88</v>
      </c>
    </row>
    <row r="101" customFormat="false" ht="12.75" hidden="false" customHeight="false" outlineLevel="0" collapsed="false">
      <c r="A101" s="0" t="s">
        <v>89</v>
      </c>
      <c r="B101" s="0" t="s">
        <v>158</v>
      </c>
      <c r="C101" s="0" t="n">
        <v>139</v>
      </c>
      <c r="D101" s="0" t="n">
        <v>12.7522935779817</v>
      </c>
      <c r="E101" s="0" t="n">
        <v>12.7522935779817</v>
      </c>
      <c r="F101" s="0" t="n">
        <v>12.7522935779817</v>
      </c>
      <c r="H101" s="0" t="s">
        <v>89</v>
      </c>
      <c r="I101" s="0" t="s">
        <v>158</v>
      </c>
      <c r="J101" s="0" t="n">
        <v>219</v>
      </c>
      <c r="K101" s="0" t="n">
        <v>10.95</v>
      </c>
      <c r="L101" s="0" t="n">
        <v>10.95</v>
      </c>
      <c r="M101" s="0" t="n">
        <v>10.95</v>
      </c>
    </row>
    <row r="102" customFormat="false" ht="12.75" hidden="false" customHeight="false" outlineLevel="0" collapsed="false">
      <c r="B102" s="0" t="s">
        <v>159</v>
      </c>
      <c r="C102" s="0" t="n">
        <v>135</v>
      </c>
      <c r="D102" s="0" t="n">
        <v>12.3853211009174</v>
      </c>
      <c r="E102" s="0" t="n">
        <v>12.3853211009174</v>
      </c>
      <c r="F102" s="0" t="n">
        <v>25.1376146788991</v>
      </c>
      <c r="I102" s="0" t="s">
        <v>159</v>
      </c>
      <c r="J102" s="0" t="n">
        <v>236</v>
      </c>
      <c r="K102" s="0" t="n">
        <v>11.8</v>
      </c>
      <c r="L102" s="0" t="n">
        <v>11.8</v>
      </c>
      <c r="M102" s="0" t="n">
        <v>22.75</v>
      </c>
    </row>
    <row r="103" customFormat="false" ht="12.75" hidden="false" customHeight="false" outlineLevel="0" collapsed="false">
      <c r="B103" s="0" t="s">
        <v>160</v>
      </c>
      <c r="C103" s="0" t="n">
        <v>86</v>
      </c>
      <c r="D103" s="0" t="n">
        <v>7.88990825688073</v>
      </c>
      <c r="E103" s="0" t="n">
        <v>7.88990825688073</v>
      </c>
      <c r="F103" s="0" t="n">
        <v>33.0275229357798</v>
      </c>
      <c r="I103" s="0" t="s">
        <v>160</v>
      </c>
      <c r="J103" s="0" t="n">
        <v>163</v>
      </c>
      <c r="K103" s="0" t="n">
        <v>8.15</v>
      </c>
      <c r="L103" s="0" t="n">
        <v>8.15</v>
      </c>
      <c r="M103" s="0" t="n">
        <v>30.9</v>
      </c>
    </row>
    <row r="104" customFormat="false" ht="12.75" hidden="false" customHeight="false" outlineLevel="0" collapsed="false">
      <c r="B104" s="0" t="s">
        <v>161</v>
      </c>
      <c r="C104" s="0" t="n">
        <v>133</v>
      </c>
      <c r="D104" s="0" t="n">
        <v>12.2018348623853</v>
      </c>
      <c r="E104" s="0" t="n">
        <v>12.2018348623853</v>
      </c>
      <c r="F104" s="0" t="n">
        <v>45.2293577981651</v>
      </c>
      <c r="I104" s="0" t="s">
        <v>161</v>
      </c>
      <c r="J104" s="0" t="n">
        <v>248</v>
      </c>
      <c r="K104" s="0" t="n">
        <v>12.4</v>
      </c>
      <c r="L104" s="0" t="n">
        <v>12.4</v>
      </c>
      <c r="M104" s="0" t="n">
        <v>43.3</v>
      </c>
    </row>
    <row r="105" customFormat="false" ht="12.75" hidden="false" customHeight="false" outlineLevel="0" collapsed="false">
      <c r="B105" s="0" t="s">
        <v>162</v>
      </c>
      <c r="C105" s="0" t="n">
        <v>90</v>
      </c>
      <c r="D105" s="0" t="n">
        <v>8.25688073394495</v>
      </c>
      <c r="E105" s="0" t="n">
        <v>8.25688073394495</v>
      </c>
      <c r="F105" s="0" t="n">
        <v>53.4862385321101</v>
      </c>
      <c r="I105" s="0" t="s">
        <v>162</v>
      </c>
      <c r="J105" s="0" t="n">
        <v>179</v>
      </c>
      <c r="K105" s="0" t="n">
        <v>8.95</v>
      </c>
      <c r="L105" s="0" t="n">
        <v>8.95</v>
      </c>
      <c r="M105" s="0" t="n">
        <v>52.25</v>
      </c>
    </row>
    <row r="106" customFormat="false" ht="12.75" hidden="false" customHeight="false" outlineLevel="0" collapsed="false">
      <c r="B106" s="0" t="s">
        <v>163</v>
      </c>
      <c r="C106" s="0" t="n">
        <v>78</v>
      </c>
      <c r="D106" s="0" t="n">
        <v>7.15596330275229</v>
      </c>
      <c r="E106" s="0" t="n">
        <v>7.15596330275229</v>
      </c>
      <c r="F106" s="0" t="n">
        <v>60.6422018348624</v>
      </c>
      <c r="I106" s="0" t="s">
        <v>163</v>
      </c>
      <c r="J106" s="0" t="n">
        <v>167</v>
      </c>
      <c r="K106" s="0" t="n">
        <v>8.35</v>
      </c>
      <c r="L106" s="0" t="n">
        <v>8.35</v>
      </c>
      <c r="M106" s="0" t="n">
        <v>60.6</v>
      </c>
    </row>
    <row r="107" customFormat="false" ht="12.75" hidden="false" customHeight="false" outlineLevel="0" collapsed="false">
      <c r="B107" s="0" t="s">
        <v>164</v>
      </c>
      <c r="C107" s="0" t="n">
        <v>120</v>
      </c>
      <c r="D107" s="0" t="n">
        <v>11.0091743119266</v>
      </c>
      <c r="E107" s="0" t="n">
        <v>11.0091743119266</v>
      </c>
      <c r="F107" s="0" t="n">
        <v>71.651376146789</v>
      </c>
      <c r="I107" s="0" t="s">
        <v>164</v>
      </c>
      <c r="J107" s="0" t="n">
        <v>261</v>
      </c>
      <c r="K107" s="0" t="n">
        <v>13.05</v>
      </c>
      <c r="L107" s="0" t="n">
        <v>13.05</v>
      </c>
      <c r="M107" s="0" t="n">
        <v>73.65</v>
      </c>
    </row>
    <row r="108" customFormat="false" ht="12.75" hidden="false" customHeight="false" outlineLevel="0" collapsed="false">
      <c r="B108" s="0" t="s">
        <v>165</v>
      </c>
      <c r="C108" s="0" t="n">
        <v>240</v>
      </c>
      <c r="D108" s="0" t="n">
        <v>22.0183486238532</v>
      </c>
      <c r="E108" s="0" t="n">
        <v>22.0183486238532</v>
      </c>
      <c r="F108" s="0" t="n">
        <v>93.6697247706422</v>
      </c>
      <c r="I108" s="0" t="s">
        <v>165</v>
      </c>
      <c r="J108" s="0" t="n">
        <v>359</v>
      </c>
      <c r="K108" s="0" t="n">
        <v>17.95</v>
      </c>
      <c r="L108" s="0" t="n">
        <v>17.95</v>
      </c>
      <c r="M108" s="0" t="n">
        <v>91.6</v>
      </c>
    </row>
    <row r="109" customFormat="false" ht="12.75" hidden="false" customHeight="false" outlineLevel="0" collapsed="false">
      <c r="B109" s="0" t="s">
        <v>166</v>
      </c>
      <c r="C109" s="0" t="n">
        <v>69</v>
      </c>
      <c r="D109" s="0" t="n">
        <v>6.3302752293578</v>
      </c>
      <c r="E109" s="0" t="n">
        <v>6.3302752293578</v>
      </c>
      <c r="F109" s="0" t="n">
        <v>100</v>
      </c>
      <c r="I109" s="0" t="s">
        <v>166</v>
      </c>
      <c r="J109" s="0" t="n">
        <v>168</v>
      </c>
      <c r="K109" s="0" t="n">
        <v>8.4</v>
      </c>
      <c r="L109" s="0" t="n">
        <v>8.4</v>
      </c>
      <c r="M109" s="0" t="n">
        <v>100</v>
      </c>
    </row>
    <row r="110" customFormat="false" ht="12.75" hidden="false" customHeight="false" outlineLevel="0" collapsed="false">
      <c r="B110" s="0" t="s">
        <v>92</v>
      </c>
      <c r="C110" s="0" t="n">
        <v>1090</v>
      </c>
      <c r="D110" s="0" t="n">
        <v>100</v>
      </c>
      <c r="E110" s="0" t="n">
        <v>100</v>
      </c>
      <c r="I110" s="0" t="s">
        <v>92</v>
      </c>
      <c r="J110" s="0" t="n">
        <v>2000</v>
      </c>
      <c r="K110" s="0" t="n">
        <v>100</v>
      </c>
      <c r="L11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111" activeCellId="0" sqref="A111:C1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s">
        <v>81</v>
      </c>
      <c r="H1" s="61" t="s">
        <v>82</v>
      </c>
    </row>
    <row r="2" customFormat="false" ht="12.75" hidden="false" customHeight="false" outlineLevel="0" collapsed="false">
      <c r="A2" s="0" t="s">
        <v>83</v>
      </c>
      <c r="H2" s="0" t="s">
        <v>84</v>
      </c>
    </row>
    <row r="3" customFormat="false" ht="12.75" hidden="false" customHeight="false" outlineLevel="0" collapsed="false">
      <c r="C3" s="0" t="s">
        <v>85</v>
      </c>
      <c r="D3" s="0" t="s">
        <v>86</v>
      </c>
      <c r="E3" s="0" t="s">
        <v>87</v>
      </c>
      <c r="F3" s="0" t="s">
        <v>88</v>
      </c>
      <c r="J3" s="0" t="s">
        <v>85</v>
      </c>
      <c r="K3" s="0" t="s">
        <v>86</v>
      </c>
      <c r="L3" s="0" t="s">
        <v>87</v>
      </c>
      <c r="M3" s="0" t="s">
        <v>88</v>
      </c>
    </row>
    <row r="4" customFormat="false" ht="12.75" hidden="false" customHeight="false" outlineLevel="0" collapsed="false">
      <c r="A4" s="0" t="s">
        <v>89</v>
      </c>
      <c r="B4" s="0" t="s">
        <v>90</v>
      </c>
      <c r="C4" s="0" t="n">
        <v>1002.98260869565</v>
      </c>
      <c r="D4" s="0" t="n">
        <v>46.3186114736979</v>
      </c>
      <c r="E4" s="0" t="n">
        <v>46.3186114736978</v>
      </c>
      <c r="F4" s="0" t="n">
        <v>46.3186114736978</v>
      </c>
      <c r="H4" s="0" t="s">
        <v>89</v>
      </c>
      <c r="I4" s="0" t="s">
        <v>90</v>
      </c>
      <c r="J4" s="0" t="n">
        <v>2021.49173913044</v>
      </c>
      <c r="K4" s="0" t="n">
        <v>48.2611958138203</v>
      </c>
      <c r="L4" s="0" t="n">
        <v>48.2611958138202</v>
      </c>
      <c r="M4" s="0" t="n">
        <v>48.2611958138202</v>
      </c>
    </row>
    <row r="5" customFormat="false" ht="12.75" hidden="false" customHeight="false" outlineLevel="0" collapsed="false">
      <c r="B5" s="0" t="s">
        <v>91</v>
      </c>
      <c r="C5" s="0" t="n">
        <v>1162.41608695652</v>
      </c>
      <c r="D5" s="0" t="n">
        <v>53.6813885263022</v>
      </c>
      <c r="E5" s="0" t="n">
        <v>53.6813885263022</v>
      </c>
      <c r="F5" s="0" t="n">
        <v>100</v>
      </c>
      <c r="I5" s="0" t="s">
        <v>91</v>
      </c>
      <c r="J5" s="0" t="n">
        <v>2167.15652173913</v>
      </c>
      <c r="K5" s="0" t="n">
        <v>51.7388041861798</v>
      </c>
      <c r="L5" s="0" t="n">
        <v>51.7388041861798</v>
      </c>
      <c r="M5" s="0" t="n">
        <v>100</v>
      </c>
    </row>
    <row r="6" customFormat="false" ht="12.75" hidden="false" customHeight="false" outlineLevel="0" collapsed="false">
      <c r="B6" s="0" t="s">
        <v>92</v>
      </c>
      <c r="C6" s="0" t="n">
        <v>2165.39869565218</v>
      </c>
      <c r="D6" s="0" t="n">
        <v>100</v>
      </c>
      <c r="E6" s="0" t="n">
        <v>100</v>
      </c>
      <c r="I6" s="0" t="s">
        <v>92</v>
      </c>
      <c r="J6" s="0" t="n">
        <v>4188.64826086957</v>
      </c>
      <c r="K6" s="0" t="n">
        <v>100</v>
      </c>
      <c r="L6" s="0" t="n">
        <v>100</v>
      </c>
    </row>
    <row r="7" customFormat="false" ht="12.75" hidden="false" customHeight="false" outlineLevel="0" collapsed="false">
      <c r="A7" s="0" t="s">
        <v>93</v>
      </c>
      <c r="H7" s="0" t="s">
        <v>93</v>
      </c>
    </row>
    <row r="8" customFormat="false" ht="12.75" hidden="false" customHeight="false" outlineLevel="0" collapsed="false">
      <c r="C8" s="0" t="s">
        <v>85</v>
      </c>
      <c r="D8" s="0" t="s">
        <v>86</v>
      </c>
      <c r="E8" s="0" t="s">
        <v>87</v>
      </c>
      <c r="F8" s="0" t="s">
        <v>88</v>
      </c>
      <c r="J8" s="0" t="s">
        <v>85</v>
      </c>
      <c r="K8" s="0" t="s">
        <v>86</v>
      </c>
      <c r="L8" s="0" t="s">
        <v>87</v>
      </c>
      <c r="M8" s="0" t="s">
        <v>88</v>
      </c>
    </row>
    <row r="9" customFormat="false" ht="12.75" hidden="false" customHeight="false" outlineLevel="0" collapsed="false">
      <c r="A9" s="0" t="s">
        <v>89</v>
      </c>
      <c r="B9" s="0" t="s">
        <v>94</v>
      </c>
      <c r="C9" s="0" t="n">
        <v>192.385652173913</v>
      </c>
      <c r="D9" s="0" t="n">
        <v>8.88453717831258</v>
      </c>
      <c r="E9" s="0" t="n">
        <v>8.99578476652762</v>
      </c>
      <c r="F9" s="0" t="n">
        <v>8.99578476652762</v>
      </c>
      <c r="H9" s="0" t="s">
        <v>89</v>
      </c>
      <c r="I9" s="0" t="s">
        <v>94</v>
      </c>
      <c r="J9" s="0" t="n">
        <v>539.121739130435</v>
      </c>
      <c r="K9" s="0" t="n">
        <v>12.8710196119097</v>
      </c>
      <c r="L9" s="0" t="n">
        <v>13.0734073117373</v>
      </c>
      <c r="M9" s="0" t="n">
        <v>13.0734073117373</v>
      </c>
    </row>
    <row r="10" customFormat="false" ht="12.75" hidden="false" customHeight="false" outlineLevel="0" collapsed="false">
      <c r="B10" s="0" t="s">
        <v>95</v>
      </c>
      <c r="C10" s="0" t="n">
        <v>344.533913043478</v>
      </c>
      <c r="D10" s="0" t="n">
        <v>15.9108765390528</v>
      </c>
      <c r="E10" s="0" t="n">
        <v>16.110104321641</v>
      </c>
      <c r="F10" s="0" t="n">
        <v>25.1058890881686</v>
      </c>
      <c r="I10" s="0" t="s">
        <v>95</v>
      </c>
      <c r="J10" s="0" t="n">
        <v>740.494782608695</v>
      </c>
      <c r="K10" s="0" t="n">
        <v>17.6786098161169</v>
      </c>
      <c r="L10" s="0" t="n">
        <v>17.9565934790058</v>
      </c>
      <c r="M10" s="0" t="n">
        <v>31.030000790743</v>
      </c>
    </row>
    <row r="11" customFormat="false" ht="12.75" hidden="false" customHeight="false" outlineLevel="0" collapsed="false">
      <c r="B11" s="0" t="s">
        <v>96</v>
      </c>
      <c r="C11" s="0" t="n">
        <v>417.693913043478</v>
      </c>
      <c r="D11" s="0" t="n">
        <v>19.2894691348134</v>
      </c>
      <c r="E11" s="0" t="n">
        <v>19.5310019098053</v>
      </c>
      <c r="F11" s="0" t="n">
        <v>44.6368909979739</v>
      </c>
      <c r="I11" s="0" t="s">
        <v>96</v>
      </c>
      <c r="J11" s="0" t="n">
        <v>849.4</v>
      </c>
      <c r="K11" s="0" t="n">
        <v>20.2786184730552</v>
      </c>
      <c r="L11" s="0" t="n">
        <v>20.5974854371491</v>
      </c>
      <c r="M11" s="0" t="n">
        <v>51.6274862278921</v>
      </c>
    </row>
    <row r="12" customFormat="false" ht="12.75" hidden="false" customHeight="false" outlineLevel="0" collapsed="false">
      <c r="B12" s="0" t="s">
        <v>97</v>
      </c>
      <c r="C12" s="0" t="n">
        <v>424.122608695652</v>
      </c>
      <c r="D12" s="0" t="n">
        <v>19.5863519058745</v>
      </c>
      <c r="E12" s="0" t="n">
        <v>19.8316020936703</v>
      </c>
      <c r="F12" s="0" t="n">
        <v>64.4684930916442</v>
      </c>
      <c r="I12" s="0" t="s">
        <v>97</v>
      </c>
      <c r="J12" s="0" t="n">
        <v>783.547826086957</v>
      </c>
      <c r="K12" s="0" t="n">
        <v>18.7064603491985</v>
      </c>
      <c r="L12" s="0" t="n">
        <v>19.0006062363268</v>
      </c>
      <c r="M12" s="0" t="n">
        <v>70.6280924642189</v>
      </c>
    </row>
    <row r="13" customFormat="false" ht="12.75" hidden="false" customHeight="false" outlineLevel="0" collapsed="false">
      <c r="B13" s="0" t="s">
        <v>98</v>
      </c>
      <c r="C13" s="0" t="n">
        <v>369.490434782609</v>
      </c>
      <c r="D13" s="0" t="n">
        <v>17.0633904751349</v>
      </c>
      <c r="E13" s="0" t="n">
        <v>17.2770494422856</v>
      </c>
      <c r="F13" s="0" t="n">
        <v>81.7455425339299</v>
      </c>
      <c r="I13" s="0" t="s">
        <v>98</v>
      </c>
      <c r="J13" s="0" t="n">
        <v>552.978695652174</v>
      </c>
      <c r="K13" s="0" t="n">
        <v>13.2018412913329</v>
      </c>
      <c r="L13" s="0" t="n">
        <v>13.4094309285959</v>
      </c>
      <c r="M13" s="0" t="n">
        <v>84.0375233928148</v>
      </c>
    </row>
    <row r="14" customFormat="false" ht="12.75" hidden="false" customHeight="false" outlineLevel="0" collapsed="false">
      <c r="B14" s="0" t="s">
        <v>99</v>
      </c>
      <c r="C14" s="0" t="n">
        <v>390.39347826087</v>
      </c>
      <c r="D14" s="0" t="n">
        <v>18.0287112504836</v>
      </c>
      <c r="E14" s="0" t="n">
        <v>18.2544574660702</v>
      </c>
      <c r="F14" s="0" t="n">
        <v>100</v>
      </c>
      <c r="I14" s="0" t="s">
        <v>99</v>
      </c>
      <c r="J14" s="0" t="n">
        <v>658.261304347827</v>
      </c>
      <c r="K14" s="0" t="n">
        <v>15.7153636054217</v>
      </c>
      <c r="L14" s="0" t="n">
        <v>15.9624766071852</v>
      </c>
      <c r="M14" s="0" t="n">
        <v>100</v>
      </c>
    </row>
    <row r="15" customFormat="false" ht="12.75" hidden="false" customHeight="false" outlineLevel="0" collapsed="false">
      <c r="B15" s="0" t="s">
        <v>92</v>
      </c>
      <c r="C15" s="0" t="n">
        <v>2138.62</v>
      </c>
      <c r="D15" s="0" t="n">
        <v>98.763336483672</v>
      </c>
      <c r="E15" s="0" t="n">
        <v>100</v>
      </c>
      <c r="I15" s="0" t="s">
        <v>92</v>
      </c>
      <c r="J15" s="0" t="n">
        <v>4123.80434782609</v>
      </c>
      <c r="K15" s="0" t="n">
        <v>98.4519131470348</v>
      </c>
      <c r="L15" s="0" t="n">
        <v>100</v>
      </c>
    </row>
    <row r="16" customFormat="false" ht="12.75" hidden="false" customHeight="false" outlineLevel="0" collapsed="false">
      <c r="A16" s="0" t="s">
        <v>100</v>
      </c>
      <c r="B16" s="0" t="s">
        <v>101</v>
      </c>
      <c r="C16" s="0" t="n">
        <v>26.7786956521739</v>
      </c>
      <c r="D16" s="0" t="n">
        <v>1.23666351632805</v>
      </c>
      <c r="H16" s="0" t="s">
        <v>100</v>
      </c>
      <c r="I16" s="0" t="s">
        <v>101</v>
      </c>
      <c r="J16" s="0" t="n">
        <v>64.8439130434783</v>
      </c>
      <c r="K16" s="0" t="n">
        <v>1.54808685296522</v>
      </c>
    </row>
    <row r="17" customFormat="false" ht="12.75" hidden="false" customHeight="false" outlineLevel="0" collapsed="false">
      <c r="A17" s="0" t="s">
        <v>92</v>
      </c>
      <c r="C17" s="0" t="n">
        <v>2165.39869565217</v>
      </c>
      <c r="D17" s="0" t="n">
        <v>100</v>
      </c>
      <c r="H17" s="0" t="s">
        <v>92</v>
      </c>
      <c r="J17" s="0" t="n">
        <v>4188.64826086957</v>
      </c>
      <c r="K17" s="0" t="n">
        <v>100</v>
      </c>
    </row>
    <row r="18" customFormat="false" ht="12.75" hidden="false" customHeight="false" outlineLevel="0" collapsed="false">
      <c r="A18" s="0" t="s">
        <v>102</v>
      </c>
      <c r="H18" s="0" t="s">
        <v>102</v>
      </c>
    </row>
    <row r="19" customFormat="false" ht="12.75" hidden="false" customHeight="false" outlineLevel="0" collapsed="false">
      <c r="C19" s="0" t="s">
        <v>85</v>
      </c>
      <c r="D19" s="0" t="s">
        <v>86</v>
      </c>
      <c r="E19" s="0" t="s">
        <v>87</v>
      </c>
      <c r="F19" s="0" t="s">
        <v>88</v>
      </c>
      <c r="J19" s="0" t="s">
        <v>85</v>
      </c>
      <c r="K19" s="0" t="s">
        <v>86</v>
      </c>
      <c r="L19" s="0" t="s">
        <v>87</v>
      </c>
      <c r="M19" s="0" t="s">
        <v>88</v>
      </c>
    </row>
    <row r="20" customFormat="false" ht="12.75" hidden="false" customHeight="false" outlineLevel="0" collapsed="false">
      <c r="A20" s="0" t="s">
        <v>89</v>
      </c>
      <c r="B20" s="0" t="s">
        <v>103</v>
      </c>
      <c r="C20" s="0" t="n">
        <v>191.678695652174</v>
      </c>
      <c r="D20" s="0" t="n">
        <v>8.85188930967025</v>
      </c>
      <c r="E20" s="0" t="n">
        <v>8.87166184004763</v>
      </c>
      <c r="F20" s="0" t="n">
        <v>8.87166184004763</v>
      </c>
      <c r="H20" s="0" t="s">
        <v>89</v>
      </c>
      <c r="I20" s="0" t="s">
        <v>103</v>
      </c>
      <c r="J20" s="0" t="n">
        <v>485.130869565218</v>
      </c>
      <c r="K20" s="0" t="n">
        <v>11.5820388667466</v>
      </c>
      <c r="L20" s="0" t="n">
        <v>11.6138041981814</v>
      </c>
      <c r="M20" s="0" t="n">
        <v>11.6138041981814</v>
      </c>
    </row>
    <row r="21" customFormat="false" ht="12.75" hidden="false" customHeight="false" outlineLevel="0" collapsed="false">
      <c r="B21" s="0" t="s">
        <v>104</v>
      </c>
      <c r="C21" s="0" t="n">
        <v>769.91347826087</v>
      </c>
      <c r="D21" s="0" t="n">
        <v>35.5552757931715</v>
      </c>
      <c r="E21" s="0" t="n">
        <v>35.6346958747047</v>
      </c>
      <c r="F21" s="0" t="n">
        <v>44.5063577147523</v>
      </c>
      <c r="I21" s="0" t="s">
        <v>104</v>
      </c>
      <c r="J21" s="0" t="n">
        <v>1562.17695652174</v>
      </c>
      <c r="K21" s="0" t="n">
        <v>37.2954915101281</v>
      </c>
      <c r="L21" s="0" t="n">
        <v>37.3977795150705</v>
      </c>
      <c r="M21" s="0" t="n">
        <v>49.0115837132519</v>
      </c>
    </row>
    <row r="22" customFormat="false" ht="12.75" hidden="false" customHeight="false" outlineLevel="0" collapsed="false">
      <c r="B22" s="0" t="s">
        <v>105</v>
      </c>
      <c r="C22" s="0" t="n">
        <v>538.245217391305</v>
      </c>
      <c r="D22" s="0" t="n">
        <v>24.8566334907298</v>
      </c>
      <c r="E22" s="0" t="n">
        <v>24.9121559361176</v>
      </c>
      <c r="F22" s="0" t="n">
        <v>69.4185136508699</v>
      </c>
      <c r="I22" s="0" t="s">
        <v>105</v>
      </c>
      <c r="J22" s="0" t="n">
        <v>1011.00043478261</v>
      </c>
      <c r="K22" s="0" t="n">
        <v>24.1366754097591</v>
      </c>
      <c r="L22" s="0" t="n">
        <v>24.2028735552625</v>
      </c>
      <c r="M22" s="0" t="n">
        <v>73.2144572685144</v>
      </c>
    </row>
    <row r="23" customFormat="false" ht="12.75" hidden="false" customHeight="false" outlineLevel="0" collapsed="false">
      <c r="B23" s="0" t="s">
        <v>106</v>
      </c>
      <c r="C23" s="0" t="n">
        <v>660.735217391305</v>
      </c>
      <c r="D23" s="0" t="n">
        <v>30.5133285024126</v>
      </c>
      <c r="E23" s="0" t="n">
        <v>30.5814863491301</v>
      </c>
      <c r="F23" s="0" t="n">
        <v>100</v>
      </c>
      <c r="I23" s="0" t="s">
        <v>106</v>
      </c>
      <c r="J23" s="0" t="n">
        <v>1118.88347826087</v>
      </c>
      <c r="K23" s="0" t="n">
        <v>26.7122806351037</v>
      </c>
      <c r="L23" s="0" t="n">
        <v>26.7855427314856</v>
      </c>
      <c r="M23" s="0" t="n">
        <v>100</v>
      </c>
    </row>
    <row r="24" customFormat="false" ht="12.75" hidden="false" customHeight="false" outlineLevel="0" collapsed="false">
      <c r="B24" s="0" t="s">
        <v>92</v>
      </c>
      <c r="C24" s="0" t="n">
        <v>2160.57260869565</v>
      </c>
      <c r="D24" s="0" t="n">
        <v>99.7771270959842</v>
      </c>
      <c r="E24" s="0" t="n">
        <v>100</v>
      </c>
      <c r="I24" s="0" t="s">
        <v>92</v>
      </c>
      <c r="J24" s="0" t="n">
        <v>4177.19173913043</v>
      </c>
      <c r="K24" s="0" t="n">
        <v>99.7264864217376</v>
      </c>
      <c r="L24" s="0" t="n">
        <v>100</v>
      </c>
    </row>
    <row r="25" customFormat="false" ht="12.75" hidden="false" customHeight="false" outlineLevel="0" collapsed="false">
      <c r="A25" s="0" t="s">
        <v>100</v>
      </c>
      <c r="B25" s="0" t="s">
        <v>101</v>
      </c>
      <c r="C25" s="0" t="n">
        <v>4.82608695652174</v>
      </c>
      <c r="D25" s="0" t="n">
        <v>0.222872904015869</v>
      </c>
      <c r="H25" s="0" t="s">
        <v>100</v>
      </c>
      <c r="I25" s="0" t="s">
        <v>101</v>
      </c>
      <c r="J25" s="0" t="n">
        <v>11.4565217391304</v>
      </c>
      <c r="K25" s="0" t="n">
        <v>0.273513578262407</v>
      </c>
    </row>
    <row r="26" customFormat="false" ht="12.75" hidden="false" customHeight="false" outlineLevel="0" collapsed="false">
      <c r="A26" s="0" t="s">
        <v>92</v>
      </c>
      <c r="C26" s="0" t="n">
        <v>2165.39869565217</v>
      </c>
      <c r="D26" s="0" t="n">
        <v>100</v>
      </c>
      <c r="H26" s="0" t="s">
        <v>92</v>
      </c>
      <c r="J26" s="0" t="n">
        <v>4188.64826086957</v>
      </c>
      <c r="K26" s="0" t="n">
        <v>100</v>
      </c>
    </row>
    <row r="27" customFormat="false" ht="12.75" hidden="false" customHeight="false" outlineLevel="0" collapsed="false">
      <c r="A27" s="0" t="s">
        <v>107</v>
      </c>
      <c r="H27" s="0" t="s">
        <v>107</v>
      </c>
    </row>
    <row r="28" customFormat="false" ht="12.75" hidden="false" customHeight="false" outlineLevel="0" collapsed="false">
      <c r="C28" s="0" t="s">
        <v>85</v>
      </c>
      <c r="D28" s="0" t="s">
        <v>86</v>
      </c>
      <c r="E28" s="0" t="s">
        <v>87</v>
      </c>
      <c r="F28" s="0" t="s">
        <v>88</v>
      </c>
      <c r="J28" s="0" t="s">
        <v>85</v>
      </c>
      <c r="K28" s="0" t="s">
        <v>86</v>
      </c>
      <c r="L28" s="0" t="s">
        <v>87</v>
      </c>
      <c r="M28" s="0" t="s">
        <v>88</v>
      </c>
    </row>
    <row r="29" customFormat="false" ht="12.75" hidden="false" customHeight="false" outlineLevel="0" collapsed="false">
      <c r="A29" s="0" t="s">
        <v>89</v>
      </c>
      <c r="B29" s="0" t="s">
        <v>108</v>
      </c>
      <c r="C29" s="0" t="n">
        <v>438.873913043478</v>
      </c>
      <c r="D29" s="0" t="n">
        <v>20.2675800038431</v>
      </c>
      <c r="E29" s="0" t="n">
        <v>20.2675800038431</v>
      </c>
      <c r="F29" s="0" t="n">
        <v>20.2675800038431</v>
      </c>
      <c r="H29" s="0" t="s">
        <v>89</v>
      </c>
      <c r="I29" s="0" t="s">
        <v>108</v>
      </c>
      <c r="J29" s="0" t="n">
        <v>816.503043478261</v>
      </c>
      <c r="K29" s="0" t="n">
        <v>19.4932348725972</v>
      </c>
      <c r="L29" s="0" t="n">
        <v>19.4932348725972</v>
      </c>
      <c r="M29" s="0" t="n">
        <v>19.4932348725972</v>
      </c>
    </row>
    <row r="30" customFormat="false" ht="12.75" hidden="false" customHeight="false" outlineLevel="0" collapsed="false">
      <c r="B30" s="0" t="s">
        <v>109</v>
      </c>
      <c r="C30" s="0" t="n">
        <v>511.753043478261</v>
      </c>
      <c r="D30" s="0" t="n">
        <v>23.6332017981627</v>
      </c>
      <c r="E30" s="0" t="n">
        <v>23.6332017981627</v>
      </c>
      <c r="F30" s="0" t="n">
        <v>43.9007818020057</v>
      </c>
      <c r="I30" s="0" t="s">
        <v>109</v>
      </c>
      <c r="J30" s="0" t="n">
        <v>988.692173913044</v>
      </c>
      <c r="K30" s="0" t="n">
        <v>23.6040868637604</v>
      </c>
      <c r="L30" s="0" t="n">
        <v>23.6040868637604</v>
      </c>
      <c r="M30" s="0" t="n">
        <v>43.0973217363576</v>
      </c>
    </row>
    <row r="31" customFormat="false" ht="12.75" hidden="false" customHeight="false" outlineLevel="0" collapsed="false">
      <c r="B31" s="0" t="s">
        <v>110</v>
      </c>
      <c r="C31" s="0" t="n">
        <v>739.937391304348</v>
      </c>
      <c r="D31" s="0" t="n">
        <v>34.170953958273</v>
      </c>
      <c r="E31" s="0" t="n">
        <v>34.170953958273</v>
      </c>
      <c r="F31" s="0" t="n">
        <v>78.0717357602787</v>
      </c>
      <c r="I31" s="0" t="s">
        <v>110</v>
      </c>
      <c r="J31" s="0" t="n">
        <v>1458.28434782609</v>
      </c>
      <c r="K31" s="0" t="n">
        <v>34.8151541261989</v>
      </c>
      <c r="L31" s="0" t="n">
        <v>34.8151541261989</v>
      </c>
      <c r="M31" s="0" t="n">
        <v>77.9124758625565</v>
      </c>
    </row>
    <row r="32" customFormat="false" ht="12.75" hidden="false" customHeight="false" outlineLevel="0" collapsed="false">
      <c r="B32" s="0" t="s">
        <v>111</v>
      </c>
      <c r="C32" s="0" t="n">
        <v>474.834347826087</v>
      </c>
      <c r="D32" s="0" t="n">
        <v>21.9282642397213</v>
      </c>
      <c r="E32" s="0" t="n">
        <v>21.9282642397213</v>
      </c>
      <c r="F32" s="0" t="n">
        <v>100</v>
      </c>
      <c r="I32" s="0" t="s">
        <v>111</v>
      </c>
      <c r="J32" s="0" t="n">
        <v>925.168695652174</v>
      </c>
      <c r="K32" s="0" t="n">
        <v>22.0875241374435</v>
      </c>
      <c r="L32" s="0" t="n">
        <v>22.0875241374435</v>
      </c>
      <c r="M32" s="0" t="n">
        <v>100</v>
      </c>
    </row>
    <row r="33" customFormat="false" ht="12.75" hidden="false" customHeight="false" outlineLevel="0" collapsed="false">
      <c r="B33" s="0" t="s">
        <v>92</v>
      </c>
      <c r="C33" s="0" t="n">
        <v>2165.39869565217</v>
      </c>
      <c r="D33" s="0" t="n">
        <v>100</v>
      </c>
      <c r="E33" s="0" t="n">
        <v>100</v>
      </c>
      <c r="I33" s="0" t="s">
        <v>92</v>
      </c>
      <c r="J33" s="0" t="n">
        <v>4188.64826086957</v>
      </c>
      <c r="K33" s="0" t="n">
        <v>100</v>
      </c>
      <c r="L33" s="0" t="n">
        <v>100</v>
      </c>
    </row>
    <row r="34" customFormat="false" ht="12.75" hidden="false" customHeight="false" outlineLevel="0" collapsed="false">
      <c r="A34" s="0" t="s">
        <v>112</v>
      </c>
      <c r="H34" s="0" t="s">
        <v>112</v>
      </c>
    </row>
    <row r="35" customFormat="false" ht="12.75" hidden="false" customHeight="false" outlineLevel="0" collapsed="false">
      <c r="C35" s="0" t="s">
        <v>85</v>
      </c>
      <c r="D35" s="0" t="s">
        <v>86</v>
      </c>
      <c r="E35" s="0" t="s">
        <v>87</v>
      </c>
      <c r="F35" s="0" t="s">
        <v>88</v>
      </c>
      <c r="J35" s="0" t="s">
        <v>85</v>
      </c>
      <c r="K35" s="0" t="s">
        <v>86</v>
      </c>
      <c r="L35" s="0" t="s">
        <v>87</v>
      </c>
      <c r="M35" s="0" t="s">
        <v>88</v>
      </c>
    </row>
    <row r="36" customFormat="false" ht="12.75" hidden="false" customHeight="false" outlineLevel="0" collapsed="false">
      <c r="A36" s="0" t="s">
        <v>89</v>
      </c>
      <c r="B36" s="0" t="s">
        <v>113</v>
      </c>
      <c r="C36" s="0" t="n">
        <v>1712.16869565218</v>
      </c>
      <c r="D36" s="0" t="n">
        <v>79.0694433819499</v>
      </c>
      <c r="E36" s="0" t="n">
        <v>79.8478142253228</v>
      </c>
      <c r="F36" s="0" t="n">
        <v>79.8478142253228</v>
      </c>
      <c r="H36" s="0" t="s">
        <v>89</v>
      </c>
      <c r="I36" s="0" t="s">
        <v>113</v>
      </c>
      <c r="J36" s="0" t="n">
        <v>3045.33565217391</v>
      </c>
      <c r="K36" s="0" t="n">
        <v>72.7044970718476</v>
      </c>
      <c r="L36" s="0" t="n">
        <v>73.5372776158553</v>
      </c>
      <c r="M36" s="0" t="n">
        <v>73.5372776158553</v>
      </c>
    </row>
    <row r="37" customFormat="false" ht="12.75" hidden="false" customHeight="false" outlineLevel="0" collapsed="false">
      <c r="B37" s="0" t="s">
        <v>114</v>
      </c>
      <c r="C37" s="0" t="n">
        <v>161.436956521739</v>
      </c>
      <c r="D37" s="0" t="n">
        <v>7.45529942573082</v>
      </c>
      <c r="E37" s="0" t="n">
        <v>7.52869045333136</v>
      </c>
      <c r="F37" s="0" t="n">
        <v>87.3765046786542</v>
      </c>
      <c r="I37" s="0" t="s">
        <v>114</v>
      </c>
      <c r="J37" s="0" t="n">
        <v>436.180434782609</v>
      </c>
      <c r="K37" s="0" t="n">
        <v>10.413393715997</v>
      </c>
      <c r="L37" s="0" t="n">
        <v>10.5326720554813</v>
      </c>
      <c r="M37" s="0" t="n">
        <v>84.0699496713366</v>
      </c>
    </row>
    <row r="38" customFormat="false" ht="12.75" hidden="false" customHeight="false" outlineLevel="0" collapsed="false">
      <c r="B38" s="0" t="s">
        <v>115</v>
      </c>
      <c r="C38" s="0" t="n">
        <v>162.213913043478</v>
      </c>
      <c r="D38" s="0" t="n">
        <v>7.49117995541337</v>
      </c>
      <c r="E38" s="0" t="n">
        <v>7.56492419604989</v>
      </c>
      <c r="F38" s="0" t="n">
        <v>94.9414288747041</v>
      </c>
      <c r="I38" s="0" t="s">
        <v>115</v>
      </c>
      <c r="J38" s="0" t="n">
        <v>429.151739130435</v>
      </c>
      <c r="K38" s="0" t="n">
        <v>10.245590281227</v>
      </c>
      <c r="L38" s="0" t="n">
        <v>10.3629465465437</v>
      </c>
      <c r="M38" s="0" t="n">
        <v>94.4328962178802</v>
      </c>
    </row>
    <row r="39" customFormat="false" ht="12.75" hidden="false" customHeight="false" outlineLevel="0" collapsed="false">
      <c r="B39" s="0" t="s">
        <v>116</v>
      </c>
      <c r="C39" s="0" t="n">
        <v>108.470434782609</v>
      </c>
      <c r="D39" s="0" t="n">
        <v>5.00925926483666</v>
      </c>
      <c r="E39" s="0" t="n">
        <v>5.05857112529595</v>
      </c>
      <c r="F39" s="0" t="n">
        <v>100</v>
      </c>
      <c r="I39" s="0" t="s">
        <v>116</v>
      </c>
      <c r="J39" s="0" t="n">
        <v>230.545652173913</v>
      </c>
      <c r="K39" s="0" t="n">
        <v>5.50405853668056</v>
      </c>
      <c r="L39" s="0" t="n">
        <v>5.56710378211974</v>
      </c>
      <c r="M39" s="0" t="n">
        <v>100</v>
      </c>
    </row>
    <row r="40" customFormat="false" ht="12.75" hidden="false" customHeight="false" outlineLevel="0" collapsed="false">
      <c r="B40" s="0" t="s">
        <v>92</v>
      </c>
      <c r="C40" s="0" t="n">
        <v>2144.29</v>
      </c>
      <c r="D40" s="0" t="n">
        <v>99.0251820279307</v>
      </c>
      <c r="E40" s="0" t="n">
        <v>100</v>
      </c>
      <c r="I40" s="0" t="s">
        <v>92</v>
      </c>
      <c r="J40" s="0" t="n">
        <v>4141.21347826087</v>
      </c>
      <c r="K40" s="0" t="n">
        <v>98.8675396057521</v>
      </c>
      <c r="L40" s="0" t="n">
        <v>100</v>
      </c>
    </row>
    <row r="41" customFormat="false" ht="12.75" hidden="false" customHeight="false" outlineLevel="0" collapsed="false">
      <c r="A41" s="0" t="s">
        <v>100</v>
      </c>
      <c r="B41" s="0" t="s">
        <v>117</v>
      </c>
      <c r="C41" s="0" t="n">
        <v>21.1086956521739</v>
      </c>
      <c r="D41" s="0" t="n">
        <v>0.974817972069407</v>
      </c>
      <c r="H41" s="0" t="s">
        <v>100</v>
      </c>
      <c r="I41" s="0" t="s">
        <v>117</v>
      </c>
      <c r="J41" s="0" t="n">
        <v>47.4347826086957</v>
      </c>
      <c r="K41" s="0" t="n">
        <v>1.13246039424777</v>
      </c>
    </row>
    <row r="42" customFormat="false" ht="12.75" hidden="false" customHeight="false" outlineLevel="0" collapsed="false">
      <c r="A42" s="0" t="s">
        <v>92</v>
      </c>
      <c r="C42" s="0" t="n">
        <v>2165.39869565217</v>
      </c>
      <c r="D42" s="0" t="n">
        <v>100</v>
      </c>
      <c r="H42" s="0" t="s">
        <v>92</v>
      </c>
      <c r="J42" s="0" t="n">
        <v>4188.64826086957</v>
      </c>
      <c r="K42" s="0" t="n">
        <v>100</v>
      </c>
    </row>
    <row r="43" customFormat="false" ht="12.75" hidden="false" customHeight="false" outlineLevel="0" collapsed="false">
      <c r="A43" s="0" t="s">
        <v>118</v>
      </c>
      <c r="H43" s="0" t="s">
        <v>118</v>
      </c>
    </row>
    <row r="44" customFormat="false" ht="12.75" hidden="false" customHeight="false" outlineLevel="0" collapsed="false">
      <c r="C44" s="0" t="s">
        <v>85</v>
      </c>
      <c r="D44" s="0" t="s">
        <v>86</v>
      </c>
      <c r="E44" s="0" t="s">
        <v>87</v>
      </c>
      <c r="F44" s="0" t="s">
        <v>88</v>
      </c>
      <c r="J44" s="0" t="s">
        <v>85</v>
      </c>
      <c r="K44" s="0" t="s">
        <v>86</v>
      </c>
      <c r="L44" s="0" t="s">
        <v>87</v>
      </c>
      <c r="M44" s="0" t="s">
        <v>88</v>
      </c>
    </row>
    <row r="45" customFormat="false" ht="12.75" hidden="false" customHeight="false" outlineLevel="0" collapsed="false">
      <c r="A45" s="0" t="s">
        <v>89</v>
      </c>
      <c r="B45" s="0" t="s">
        <v>119</v>
      </c>
      <c r="C45" s="0" t="n">
        <v>464.356086956522</v>
      </c>
      <c r="D45" s="0" t="n">
        <v>21.4443690156869</v>
      </c>
      <c r="E45" s="0" t="n">
        <v>21.4443690156868</v>
      </c>
      <c r="F45" s="0" t="n">
        <v>21.4443690156868</v>
      </c>
      <c r="H45" s="0" t="s">
        <v>89</v>
      </c>
      <c r="I45" s="0" t="s">
        <v>119</v>
      </c>
      <c r="J45" s="0" t="n">
        <v>963.603913043479</v>
      </c>
      <c r="K45" s="0" t="n">
        <v>23.0051284574426</v>
      </c>
      <c r="L45" s="0" t="n">
        <v>23.0051284574426</v>
      </c>
      <c r="M45" s="0" t="n">
        <v>23.0051284574426</v>
      </c>
    </row>
    <row r="46" customFormat="false" ht="12.75" hidden="false" customHeight="false" outlineLevel="0" collapsed="false">
      <c r="B46" s="0" t="s">
        <v>120</v>
      </c>
      <c r="C46" s="0" t="n">
        <v>360.757391304348</v>
      </c>
      <c r="D46" s="0" t="n">
        <v>16.6600909120662</v>
      </c>
      <c r="E46" s="0" t="n">
        <v>16.6600909120662</v>
      </c>
      <c r="F46" s="0" t="n">
        <v>38.104459927753</v>
      </c>
      <c r="I46" s="0" t="s">
        <v>120</v>
      </c>
      <c r="J46" s="0" t="n">
        <v>649.253913043478</v>
      </c>
      <c r="K46" s="0" t="n">
        <v>15.500320690778</v>
      </c>
      <c r="L46" s="0" t="n">
        <v>15.500320690778</v>
      </c>
      <c r="M46" s="0" t="n">
        <v>38.5054491482206</v>
      </c>
    </row>
    <row r="47" customFormat="false" ht="12.75" hidden="false" customHeight="false" outlineLevel="0" collapsed="false">
      <c r="B47" s="0" t="s">
        <v>121</v>
      </c>
      <c r="C47" s="0" t="n">
        <v>354.39347826087</v>
      </c>
      <c r="D47" s="0" t="n">
        <v>16.3661998583653</v>
      </c>
      <c r="E47" s="0" t="n">
        <v>16.3661998583653</v>
      </c>
      <c r="F47" s="0" t="n">
        <v>54.4706597861183</v>
      </c>
      <c r="I47" s="0" t="s">
        <v>121</v>
      </c>
      <c r="J47" s="0" t="n">
        <v>691.575652173913</v>
      </c>
      <c r="K47" s="0" t="n">
        <v>16.5107120269474</v>
      </c>
      <c r="L47" s="0" t="n">
        <v>16.5107120269474</v>
      </c>
      <c r="M47" s="0" t="n">
        <v>55.016161175168</v>
      </c>
    </row>
    <row r="48" customFormat="false" ht="12.75" hidden="false" customHeight="false" outlineLevel="0" collapsed="false">
      <c r="B48" s="0" t="s">
        <v>122</v>
      </c>
      <c r="C48" s="0" t="n">
        <v>493.984347826087</v>
      </c>
      <c r="D48" s="0" t="n">
        <v>22.8126279385843</v>
      </c>
      <c r="E48" s="0" t="n">
        <v>22.8126279385843</v>
      </c>
      <c r="F48" s="0" t="n">
        <v>77.2832877247026</v>
      </c>
      <c r="I48" s="0" t="s">
        <v>122</v>
      </c>
      <c r="J48" s="0" t="n">
        <v>981.998695652173</v>
      </c>
      <c r="K48" s="0" t="n">
        <v>23.4442864259103</v>
      </c>
      <c r="L48" s="0" t="n">
        <v>23.4442864259104</v>
      </c>
      <c r="M48" s="0" t="n">
        <v>78.4604476010783</v>
      </c>
    </row>
    <row r="49" customFormat="false" ht="12.75" hidden="false" customHeight="false" outlineLevel="0" collapsed="false">
      <c r="B49" s="0" t="s">
        <v>123</v>
      </c>
      <c r="C49" s="0" t="n">
        <v>491.907391304348</v>
      </c>
      <c r="D49" s="0" t="n">
        <v>22.7167122752974</v>
      </c>
      <c r="E49" s="0" t="n">
        <v>22.7167122752974</v>
      </c>
      <c r="F49" s="0" t="n">
        <v>100</v>
      </c>
      <c r="I49" s="0" t="s">
        <v>123</v>
      </c>
      <c r="J49" s="0" t="n">
        <v>902.216086956522</v>
      </c>
      <c r="K49" s="0" t="n">
        <v>21.5395523989217</v>
      </c>
      <c r="L49" s="0" t="n">
        <v>21.5395523989217</v>
      </c>
      <c r="M49" s="0" t="n">
        <v>100</v>
      </c>
    </row>
    <row r="50" customFormat="false" ht="12.75" hidden="false" customHeight="false" outlineLevel="0" collapsed="false">
      <c r="B50" s="0" t="s">
        <v>92</v>
      </c>
      <c r="C50" s="0" t="n">
        <v>2165.39869565217</v>
      </c>
      <c r="D50" s="0" t="n">
        <v>100</v>
      </c>
      <c r="E50" s="0" t="n">
        <v>100</v>
      </c>
      <c r="I50" s="0" t="s">
        <v>92</v>
      </c>
      <c r="J50" s="0" t="n">
        <v>4188.64826086957</v>
      </c>
      <c r="K50" s="0" t="n">
        <v>100</v>
      </c>
      <c r="L50" s="0" t="n">
        <v>100</v>
      </c>
    </row>
    <row r="51" customFormat="false" ht="12.75" hidden="false" customHeight="false" outlineLevel="0" collapsed="false">
      <c r="A51" s="0" t="s">
        <v>124</v>
      </c>
      <c r="H51" s="0" t="s">
        <v>125</v>
      </c>
    </row>
    <row r="52" customFormat="false" ht="12.75" hidden="false" customHeight="false" outlineLevel="0" collapsed="false">
      <c r="C52" s="0" t="s">
        <v>85</v>
      </c>
      <c r="D52" s="0" t="s">
        <v>86</v>
      </c>
      <c r="E52" s="0" t="s">
        <v>87</v>
      </c>
      <c r="F52" s="0" t="s">
        <v>88</v>
      </c>
      <c r="J52" s="0" t="s">
        <v>85</v>
      </c>
      <c r="K52" s="0" t="s">
        <v>86</v>
      </c>
      <c r="L52" s="0" t="s">
        <v>87</v>
      </c>
      <c r="M52" s="0" t="s">
        <v>88</v>
      </c>
    </row>
    <row r="53" customFormat="false" ht="12.75" hidden="false" customHeight="false" outlineLevel="0" collapsed="false">
      <c r="A53" s="0" t="s">
        <v>89</v>
      </c>
      <c r="B53" s="0" t="s">
        <v>126</v>
      </c>
      <c r="C53" s="0" t="n">
        <v>664.34</v>
      </c>
      <c r="D53" s="0" t="n">
        <v>30.6798005066644</v>
      </c>
      <c r="E53" s="0" t="n">
        <v>30.6798005066644</v>
      </c>
      <c r="F53" s="0" t="n">
        <v>30.6798005066644</v>
      </c>
      <c r="H53" s="0" t="s">
        <v>89</v>
      </c>
      <c r="I53" s="0" t="s">
        <v>126</v>
      </c>
      <c r="J53" s="0" t="n">
        <v>1281.27347826087</v>
      </c>
      <c r="K53" s="0" t="n">
        <v>30.5891876916606</v>
      </c>
      <c r="L53" s="0" t="n">
        <v>30.5891876916606</v>
      </c>
      <c r="M53" s="0" t="n">
        <v>30.5891876916606</v>
      </c>
    </row>
    <row r="54" customFormat="false" ht="12.75" hidden="false" customHeight="false" outlineLevel="0" collapsed="false">
      <c r="B54" s="0" t="s">
        <v>127</v>
      </c>
      <c r="C54" s="0" t="n">
        <v>654.233913043479</v>
      </c>
      <c r="D54" s="0" t="n">
        <v>30.2130925984712</v>
      </c>
      <c r="E54" s="0" t="n">
        <v>30.2130925984712</v>
      </c>
      <c r="F54" s="0" t="n">
        <v>60.8928931051356</v>
      </c>
      <c r="I54" s="0" t="s">
        <v>127</v>
      </c>
      <c r="J54" s="0" t="n">
        <v>1420.03913043478</v>
      </c>
      <c r="K54" s="0" t="n">
        <v>33.90208587579</v>
      </c>
      <c r="L54" s="0" t="n">
        <v>33.90208587579</v>
      </c>
      <c r="M54" s="0" t="n">
        <v>64.4912735674506</v>
      </c>
    </row>
    <row r="55" customFormat="false" ht="12.75" hidden="false" customHeight="false" outlineLevel="0" collapsed="false">
      <c r="B55" s="0" t="s">
        <v>128</v>
      </c>
      <c r="C55" s="0" t="n">
        <v>764.38</v>
      </c>
      <c r="D55" s="0" t="n">
        <v>35.2997349418734</v>
      </c>
      <c r="E55" s="0" t="n">
        <v>35.2997349418733</v>
      </c>
      <c r="F55" s="0" t="n">
        <v>96.1926280470089</v>
      </c>
      <c r="I55" s="0" t="s">
        <v>128</v>
      </c>
      <c r="J55" s="0" t="n">
        <v>1246.56869565217</v>
      </c>
      <c r="K55" s="0" t="n">
        <v>29.7606439599534</v>
      </c>
      <c r="L55" s="0" t="n">
        <v>29.7606439599535</v>
      </c>
      <c r="M55" s="0" t="n">
        <v>94.2519175274041</v>
      </c>
    </row>
    <row r="56" customFormat="false" ht="12.75" hidden="false" customHeight="false" outlineLevel="0" collapsed="false">
      <c r="B56" s="0" t="s">
        <v>129</v>
      </c>
      <c r="C56" s="0" t="n">
        <v>53.3439130434783</v>
      </c>
      <c r="D56" s="0" t="n">
        <v>2.4634684204154</v>
      </c>
      <c r="E56" s="0" t="n">
        <v>2.4634684204154</v>
      </c>
      <c r="F56" s="0" t="n">
        <v>98.6560964674243</v>
      </c>
      <c r="I56" s="0" t="s">
        <v>129</v>
      </c>
      <c r="J56" s="0" t="n">
        <v>144.596956521739</v>
      </c>
      <c r="K56" s="0" t="n">
        <v>3.45211503846161</v>
      </c>
      <c r="L56" s="0" t="n">
        <v>3.45211503846162</v>
      </c>
      <c r="M56" s="0" t="n">
        <v>97.7040325658657</v>
      </c>
    </row>
    <row r="57" customFormat="false" ht="12.75" hidden="false" customHeight="false" outlineLevel="0" collapsed="false">
      <c r="B57" s="0" t="s">
        <v>130</v>
      </c>
      <c r="C57" s="0" t="n">
        <v>5.80434782608696</v>
      </c>
      <c r="D57" s="0" t="n">
        <v>0.268049844019085</v>
      </c>
      <c r="E57" s="0" t="n">
        <v>0.268049844019085</v>
      </c>
      <c r="F57" s="0" t="n">
        <v>98.9241463114434</v>
      </c>
      <c r="I57" s="0" t="s">
        <v>130</v>
      </c>
      <c r="J57" s="0" t="n">
        <v>8.6304347826087</v>
      </c>
      <c r="K57" s="0" t="n">
        <v>0.206043435617032</v>
      </c>
      <c r="L57" s="0" t="n">
        <v>0.206043435617032</v>
      </c>
      <c r="M57" s="0" t="n">
        <v>97.9100760014827</v>
      </c>
    </row>
    <row r="58" customFormat="false" ht="12.75" hidden="false" customHeight="false" outlineLevel="0" collapsed="false">
      <c r="B58" s="0" t="s">
        <v>131</v>
      </c>
      <c r="C58" s="0" t="n">
        <v>23.2965217391304</v>
      </c>
      <c r="D58" s="0" t="n">
        <v>1.0758536885566</v>
      </c>
      <c r="E58" s="0" t="n">
        <v>1.0758536885566</v>
      </c>
      <c r="F58" s="0" t="n">
        <v>100</v>
      </c>
      <c r="I58" s="0" t="s">
        <v>131</v>
      </c>
      <c r="J58" s="0" t="n">
        <v>87.5395652173913</v>
      </c>
      <c r="K58" s="0" t="n">
        <v>2.08992399851732</v>
      </c>
      <c r="L58" s="0" t="n">
        <v>2.08992399851732</v>
      </c>
      <c r="M58" s="0" t="n">
        <v>100</v>
      </c>
    </row>
    <row r="59" customFormat="false" ht="12.75" hidden="false" customHeight="false" outlineLevel="0" collapsed="false">
      <c r="B59" s="0" t="s">
        <v>92</v>
      </c>
      <c r="C59" s="0" t="n">
        <v>2165.39869565217</v>
      </c>
      <c r="D59" s="0" t="n">
        <v>100</v>
      </c>
      <c r="E59" s="0" t="n">
        <v>100</v>
      </c>
      <c r="I59" s="0" t="s">
        <v>92</v>
      </c>
      <c r="J59" s="0" t="n">
        <v>4188.64826086957</v>
      </c>
      <c r="K59" s="0" t="n">
        <v>100</v>
      </c>
      <c r="L59" s="0" t="n">
        <v>100</v>
      </c>
    </row>
    <row r="60" customFormat="false" ht="12.75" hidden="false" customHeight="false" outlineLevel="0" collapsed="false">
      <c r="A60" s="0" t="s">
        <v>132</v>
      </c>
      <c r="H60" s="0" t="s">
        <v>132</v>
      </c>
    </row>
    <row r="61" customFormat="false" ht="12.75" hidden="false" customHeight="false" outlineLevel="0" collapsed="false">
      <c r="C61" s="0" t="s">
        <v>85</v>
      </c>
      <c r="D61" s="0" t="s">
        <v>86</v>
      </c>
      <c r="E61" s="0" t="s">
        <v>87</v>
      </c>
      <c r="F61" s="0" t="s">
        <v>88</v>
      </c>
      <c r="J61" s="0" t="s">
        <v>85</v>
      </c>
      <c r="K61" s="0" t="s">
        <v>86</v>
      </c>
      <c r="L61" s="0" t="s">
        <v>87</v>
      </c>
      <c r="M61" s="0" t="s">
        <v>88</v>
      </c>
    </row>
    <row r="62" customFormat="false" ht="12.75" hidden="false" customHeight="false" outlineLevel="0" collapsed="false">
      <c r="A62" s="0" t="s">
        <v>89</v>
      </c>
      <c r="B62" s="0" t="s">
        <v>133</v>
      </c>
      <c r="C62" s="0" t="n">
        <v>756.053913043478</v>
      </c>
      <c r="D62" s="0" t="n">
        <v>34.9152289858459</v>
      </c>
      <c r="E62" s="0" t="n">
        <v>34.9152289858459</v>
      </c>
      <c r="F62" s="0" t="n">
        <v>34.9152289858459</v>
      </c>
      <c r="H62" s="0" t="s">
        <v>89</v>
      </c>
      <c r="I62" s="0" t="s">
        <v>133</v>
      </c>
      <c r="J62" s="0" t="n">
        <v>1544.63217391305</v>
      </c>
      <c r="K62" s="0" t="n">
        <v>36.8766264845638</v>
      </c>
      <c r="L62" s="0" t="n">
        <v>36.8766264845637</v>
      </c>
      <c r="M62" s="0" t="n">
        <v>36.8766264845637</v>
      </c>
    </row>
    <row r="63" customFormat="false" ht="12.75" hidden="false" customHeight="false" outlineLevel="0" collapsed="false">
      <c r="B63" s="0" t="s">
        <v>134</v>
      </c>
      <c r="C63" s="0" t="n">
        <v>1409.3447826087</v>
      </c>
      <c r="D63" s="0" t="n">
        <v>65.0847710141541</v>
      </c>
      <c r="E63" s="0" t="n">
        <v>65.0847710141541</v>
      </c>
      <c r="F63" s="0" t="n">
        <v>100</v>
      </c>
      <c r="I63" s="0" t="s">
        <v>134</v>
      </c>
      <c r="J63" s="0" t="n">
        <v>2635.97260869566</v>
      </c>
      <c r="K63" s="0" t="n">
        <v>62.9313431094457</v>
      </c>
      <c r="L63" s="0" t="n">
        <v>62.9313431094456</v>
      </c>
      <c r="M63" s="0" t="n">
        <v>99.8079695940093</v>
      </c>
    </row>
    <row r="64" customFormat="false" ht="12.75" hidden="false" customHeight="false" outlineLevel="0" collapsed="false">
      <c r="B64" s="0" t="s">
        <v>92</v>
      </c>
      <c r="C64" s="0" t="n">
        <v>2165.39869565218</v>
      </c>
      <c r="D64" s="0" t="n">
        <v>100</v>
      </c>
      <c r="E64" s="0" t="n">
        <v>100</v>
      </c>
      <c r="I64" s="0" t="s">
        <v>135</v>
      </c>
      <c r="J64" s="0" t="n">
        <v>8.04347826086957</v>
      </c>
      <c r="K64" s="0" t="n">
        <v>0.192030405990684</v>
      </c>
      <c r="L64" s="0" t="n">
        <v>0.192030405990684</v>
      </c>
      <c r="M64" s="0" t="n">
        <v>100</v>
      </c>
    </row>
    <row r="65" customFormat="false" ht="12.75" hidden="false" customHeight="false" outlineLevel="0" collapsed="false">
      <c r="I65" s="0" t="s">
        <v>92</v>
      </c>
      <c r="J65" s="0" t="n">
        <v>4188.64826086957</v>
      </c>
      <c r="K65" s="0" t="n">
        <v>100</v>
      </c>
      <c r="L65" s="0" t="n">
        <v>100</v>
      </c>
    </row>
    <row r="66" customFormat="false" ht="12.75" hidden="false" customHeight="false" outlineLevel="0" collapsed="false">
      <c r="A66" s="0" t="s">
        <v>136</v>
      </c>
      <c r="H66" s="0" t="s">
        <v>136</v>
      </c>
    </row>
    <row r="67" customFormat="false" ht="12.75" hidden="false" customHeight="false" outlineLevel="0" collapsed="false">
      <c r="C67" s="0" t="s">
        <v>85</v>
      </c>
      <c r="D67" s="0" t="s">
        <v>86</v>
      </c>
      <c r="E67" s="0" t="s">
        <v>87</v>
      </c>
      <c r="F67" s="0" t="s">
        <v>88</v>
      </c>
      <c r="J67" s="0" t="s">
        <v>85</v>
      </c>
      <c r="K67" s="0" t="s">
        <v>86</v>
      </c>
      <c r="L67" s="0" t="s">
        <v>87</v>
      </c>
      <c r="M67" s="0" t="s">
        <v>88</v>
      </c>
    </row>
    <row r="68" customFormat="false" ht="12.75" hidden="false" customHeight="false" outlineLevel="0" collapsed="false">
      <c r="A68" s="0" t="s">
        <v>89</v>
      </c>
      <c r="B68" s="0" t="n">
        <v>1</v>
      </c>
      <c r="C68" s="0" t="n">
        <v>1837.74608695652</v>
      </c>
      <c r="D68" s="0" t="n">
        <v>84.8687168162828</v>
      </c>
      <c r="E68" s="0" t="n">
        <v>84.8687168162827</v>
      </c>
      <c r="F68" s="0" t="n">
        <v>84.8687168162827</v>
      </c>
      <c r="H68" s="0" t="s">
        <v>89</v>
      </c>
      <c r="I68" s="0" t="n">
        <v>1</v>
      </c>
      <c r="J68" s="0" t="n">
        <v>3386.86608695653</v>
      </c>
      <c r="K68" s="0" t="n">
        <v>80.8582119104316</v>
      </c>
      <c r="L68" s="0" t="n">
        <v>80.8582119104317</v>
      </c>
      <c r="M68" s="0" t="n">
        <v>80.8582119104317</v>
      </c>
    </row>
    <row r="69" customFormat="false" ht="12.75" hidden="false" customHeight="false" outlineLevel="0" collapsed="false">
      <c r="B69" s="0" t="n">
        <v>2</v>
      </c>
      <c r="C69" s="0" t="n">
        <v>327.652608695652</v>
      </c>
      <c r="D69" s="0" t="n">
        <v>15.1312831837173</v>
      </c>
      <c r="E69" s="0" t="n">
        <v>15.1312831837173</v>
      </c>
      <c r="F69" s="0" t="n">
        <v>100</v>
      </c>
      <c r="I69" s="0" t="n">
        <v>2</v>
      </c>
      <c r="J69" s="0" t="n">
        <v>801.782173913043</v>
      </c>
      <c r="K69" s="0" t="n">
        <v>19.1417880895683</v>
      </c>
      <c r="L69" s="0" t="n">
        <v>19.1417880895683</v>
      </c>
      <c r="M69" s="0" t="n">
        <v>100</v>
      </c>
    </row>
    <row r="70" customFormat="false" ht="12.75" hidden="false" customHeight="false" outlineLevel="0" collapsed="false">
      <c r="B70" s="0" t="s">
        <v>92</v>
      </c>
      <c r="C70" s="0" t="n">
        <v>2165.39869565218</v>
      </c>
      <c r="D70" s="0" t="n">
        <v>100</v>
      </c>
      <c r="E70" s="0" t="n">
        <v>100</v>
      </c>
      <c r="I70" s="0" t="s">
        <v>92</v>
      </c>
      <c r="J70" s="0" t="n">
        <v>4188.64826086957</v>
      </c>
      <c r="K70" s="0" t="n">
        <v>99.9999999999999</v>
      </c>
      <c r="L70" s="0" t="n">
        <v>100</v>
      </c>
    </row>
    <row r="71" customFormat="false" ht="12.75" hidden="false" customHeight="false" outlineLevel="0" collapsed="false">
      <c r="A71" s="0" t="s">
        <v>137</v>
      </c>
      <c r="H71" s="0" t="s">
        <v>137</v>
      </c>
    </row>
    <row r="72" customFormat="false" ht="12.75" hidden="false" customHeight="false" outlineLevel="0" collapsed="false">
      <c r="C72" s="0" t="s">
        <v>85</v>
      </c>
      <c r="D72" s="0" t="s">
        <v>86</v>
      </c>
      <c r="E72" s="0" t="s">
        <v>87</v>
      </c>
      <c r="F72" s="0" t="s">
        <v>88</v>
      </c>
      <c r="J72" s="0" t="s">
        <v>85</v>
      </c>
      <c r="K72" s="0" t="s">
        <v>86</v>
      </c>
      <c r="L72" s="0" t="s">
        <v>87</v>
      </c>
      <c r="M72" s="0" t="s">
        <v>88</v>
      </c>
    </row>
    <row r="73" customFormat="false" ht="12.75" hidden="false" customHeight="false" outlineLevel="0" collapsed="false">
      <c r="B73" s="0" t="s">
        <v>138</v>
      </c>
      <c r="C73" s="0" t="n">
        <v>1268.75565217391</v>
      </c>
      <c r="D73" s="0" t="n">
        <v>58.5922423764918</v>
      </c>
      <c r="E73" s="0" t="n">
        <v>58.5922423764918</v>
      </c>
      <c r="F73" s="0" t="n">
        <v>58.5922423764918</v>
      </c>
      <c r="H73" s="0" t="s">
        <v>89</v>
      </c>
      <c r="I73" s="0" t="s">
        <v>138</v>
      </c>
      <c r="J73" s="0" t="n">
        <v>2276.24260869566</v>
      </c>
      <c r="K73" s="0" t="n">
        <v>54.3431309322475</v>
      </c>
      <c r="L73" s="0" t="n">
        <v>54.3431309322475</v>
      </c>
      <c r="M73" s="0" t="n">
        <v>54.3431309322475</v>
      </c>
    </row>
    <row r="74" customFormat="false" ht="12.75" hidden="false" customHeight="false" outlineLevel="0" collapsed="false">
      <c r="B74" s="0" t="s">
        <v>139</v>
      </c>
      <c r="C74" s="0" t="n">
        <v>458.031739130435</v>
      </c>
      <c r="D74" s="0" t="n">
        <v>21.1523051182261</v>
      </c>
      <c r="E74" s="0" t="n">
        <v>21.152305118226</v>
      </c>
      <c r="F74" s="0" t="n">
        <v>79.7445474947178</v>
      </c>
      <c r="I74" s="0" t="s">
        <v>139</v>
      </c>
      <c r="J74" s="0" t="n">
        <v>836.654782608696</v>
      </c>
      <c r="K74" s="0" t="n">
        <v>19.9743385097465</v>
      </c>
      <c r="L74" s="0" t="n">
        <v>19.9743385097465</v>
      </c>
      <c r="M74" s="0" t="n">
        <v>74.3174694419939</v>
      </c>
    </row>
    <row r="75" customFormat="false" ht="12.75" hidden="false" customHeight="false" outlineLevel="0" collapsed="false">
      <c r="B75" s="0" t="s">
        <v>140</v>
      </c>
      <c r="C75" s="0" t="n">
        <v>166.484347826087</v>
      </c>
      <c r="D75" s="0" t="n">
        <v>7.68839235750742</v>
      </c>
      <c r="E75" s="0" t="n">
        <v>7.68839235750741</v>
      </c>
      <c r="F75" s="0" t="n">
        <v>87.4329398522253</v>
      </c>
      <c r="I75" s="0" t="s">
        <v>140</v>
      </c>
      <c r="J75" s="0" t="n">
        <v>358.630869565217</v>
      </c>
      <c r="K75" s="0" t="n">
        <v>8.5619714817201</v>
      </c>
      <c r="L75" s="0" t="n">
        <v>8.5619714817201</v>
      </c>
      <c r="M75" s="0" t="n">
        <v>82.879440923714</v>
      </c>
    </row>
    <row r="76" customFormat="false" ht="12.75" hidden="false" customHeight="false" outlineLevel="0" collapsed="false">
      <c r="B76" s="0" t="s">
        <v>141</v>
      </c>
      <c r="C76" s="0" t="n">
        <v>136.911304347826</v>
      </c>
      <c r="D76" s="0" t="n">
        <v>6.32268342189018</v>
      </c>
      <c r="E76" s="0" t="n">
        <v>6.32268342189017</v>
      </c>
      <c r="F76" s="0" t="n">
        <v>93.7556232741154</v>
      </c>
      <c r="I76" s="0" t="s">
        <v>141</v>
      </c>
      <c r="J76" s="0" t="n">
        <v>390.68652173913</v>
      </c>
      <c r="K76" s="0" t="n">
        <v>9.32726973971368</v>
      </c>
      <c r="L76" s="0" t="n">
        <v>9.32726973971368</v>
      </c>
      <c r="M76" s="0" t="n">
        <v>92.2067106634277</v>
      </c>
    </row>
    <row r="77" customFormat="false" ht="12.75" hidden="false" customHeight="false" outlineLevel="0" collapsed="false">
      <c r="B77" s="0" t="s">
        <v>142</v>
      </c>
      <c r="C77" s="0" t="n">
        <v>117.263043478261</v>
      </c>
      <c r="D77" s="0" t="n">
        <v>5.41530960158557</v>
      </c>
      <c r="E77" s="0" t="n">
        <v>5.41530960158557</v>
      </c>
      <c r="F77" s="0" t="n">
        <v>99.170932875701</v>
      </c>
      <c r="I77" s="0" t="s">
        <v>142</v>
      </c>
      <c r="J77" s="0" t="n">
        <v>279.810869565217</v>
      </c>
      <c r="K77" s="0" t="n">
        <v>6.68021882331863</v>
      </c>
      <c r="L77" s="0" t="n">
        <v>6.68021882331863</v>
      </c>
      <c r="M77" s="0" t="n">
        <v>98.8869294867463</v>
      </c>
    </row>
    <row r="78" customFormat="false" ht="12.75" hidden="false" customHeight="false" outlineLevel="0" collapsed="false">
      <c r="B78" s="0" t="s">
        <v>143</v>
      </c>
      <c r="C78" s="0" t="n">
        <v>7.67</v>
      </c>
      <c r="D78" s="0" t="n">
        <v>0.35420728826522</v>
      </c>
      <c r="E78" s="0" t="n">
        <v>0.354207288265219</v>
      </c>
      <c r="F78" s="0" t="n">
        <v>99.5251401639662</v>
      </c>
      <c r="I78" s="0" t="s">
        <v>143</v>
      </c>
      <c r="J78" s="0" t="n">
        <v>17.5178260869565</v>
      </c>
      <c r="K78" s="0" t="n">
        <v>0.41822146420382</v>
      </c>
      <c r="L78" s="0" t="n">
        <v>0.418221464203819</v>
      </c>
      <c r="M78" s="0" t="n">
        <v>99.3051509509501</v>
      </c>
    </row>
    <row r="79" customFormat="false" ht="12.75" hidden="false" customHeight="false" outlineLevel="0" collapsed="false">
      <c r="B79" s="0" t="s">
        <v>144</v>
      </c>
      <c r="C79" s="0" t="n">
        <v>10.2826086956522</v>
      </c>
      <c r="D79" s="0" t="n">
        <v>0.47485983603381</v>
      </c>
      <c r="E79" s="0" t="n">
        <v>0.47485983603381</v>
      </c>
      <c r="F79" s="0" t="n">
        <v>100</v>
      </c>
      <c r="I79" s="0" t="s">
        <v>144</v>
      </c>
      <c r="J79" s="0" t="n">
        <v>29.1047826086957</v>
      </c>
      <c r="K79" s="0" t="n">
        <v>0.694849049049859</v>
      </c>
      <c r="L79" s="0" t="n">
        <v>0.694849049049859</v>
      </c>
      <c r="M79" s="0" t="n">
        <v>100</v>
      </c>
    </row>
    <row r="80" customFormat="false" ht="12.75" hidden="false" customHeight="false" outlineLevel="0" collapsed="false">
      <c r="B80" s="0" t="s">
        <v>92</v>
      </c>
      <c r="C80" s="0" t="n">
        <v>2165.39869565218</v>
      </c>
      <c r="D80" s="0" t="n">
        <v>100</v>
      </c>
      <c r="E80" s="0" t="n">
        <v>100</v>
      </c>
      <c r="I80" s="0" t="s">
        <v>92</v>
      </c>
      <c r="J80" s="0" t="n">
        <v>4188.64826086957</v>
      </c>
      <c r="K80" s="0" t="n">
        <v>100</v>
      </c>
      <c r="L80" s="0" t="n">
        <v>100</v>
      </c>
    </row>
    <row r="81" customFormat="false" ht="12.75" hidden="false" customHeight="false" outlineLevel="0" collapsed="false">
      <c r="A81" s="0" t="s">
        <v>145</v>
      </c>
      <c r="H81" s="0" t="s">
        <v>146</v>
      </c>
    </row>
    <row r="82" customFormat="false" ht="12.75" hidden="false" customHeight="false" outlineLevel="0" collapsed="false">
      <c r="C82" s="0" t="s">
        <v>85</v>
      </c>
      <c r="D82" s="0" t="s">
        <v>86</v>
      </c>
      <c r="E82" s="0" t="s">
        <v>87</v>
      </c>
      <c r="F82" s="0" t="s">
        <v>88</v>
      </c>
      <c r="J82" s="0" t="s">
        <v>85</v>
      </c>
      <c r="K82" s="0" t="s">
        <v>86</v>
      </c>
      <c r="L82" s="0" t="s">
        <v>87</v>
      </c>
      <c r="M82" s="0" t="s">
        <v>88</v>
      </c>
    </row>
    <row r="83" customFormat="false" ht="12.75" hidden="false" customHeight="false" outlineLevel="0" collapsed="false">
      <c r="A83" s="0" t="s">
        <v>89</v>
      </c>
      <c r="B83" s="0" t="s">
        <v>147</v>
      </c>
      <c r="C83" s="0" t="n">
        <v>756.449130434783</v>
      </c>
      <c r="D83" s="0" t="n">
        <v>34.9334804696073</v>
      </c>
      <c r="E83" s="0" t="n">
        <v>39.592841837357</v>
      </c>
      <c r="F83" s="0" t="n">
        <v>39.592841837357</v>
      </c>
      <c r="H83" s="0" t="s">
        <v>89</v>
      </c>
      <c r="I83" s="0" t="s">
        <v>147</v>
      </c>
      <c r="J83" s="0" t="n">
        <v>1430.07869565217</v>
      </c>
      <c r="K83" s="0" t="n">
        <v>34.1417709625322</v>
      </c>
      <c r="L83" s="0" t="n">
        <v>38.4593465334356</v>
      </c>
      <c r="M83" s="0" t="n">
        <v>38.4593465334356</v>
      </c>
    </row>
    <row r="84" customFormat="false" ht="12.75" hidden="false" customHeight="false" outlineLevel="0" collapsed="false">
      <c r="B84" s="0" t="s">
        <v>148</v>
      </c>
      <c r="C84" s="0" t="n">
        <v>1098.53826086957</v>
      </c>
      <c r="D84" s="0" t="n">
        <v>50.7314548159321</v>
      </c>
      <c r="E84" s="0" t="n">
        <v>57.4979200384497</v>
      </c>
      <c r="F84" s="0" t="n">
        <v>97.0907618758067</v>
      </c>
      <c r="I84" s="0" t="s">
        <v>148</v>
      </c>
      <c r="J84" s="0" t="n">
        <v>2120.92260869565</v>
      </c>
      <c r="K84" s="0" t="n">
        <v>50.6350134125454</v>
      </c>
      <c r="L84" s="0" t="n">
        <v>57.0383279090983</v>
      </c>
      <c r="M84" s="0" t="n">
        <v>95.4976744425339</v>
      </c>
    </row>
    <row r="85" customFormat="false" ht="12.75" hidden="false" customHeight="false" outlineLevel="0" collapsed="false">
      <c r="B85" s="0" t="s">
        <v>144</v>
      </c>
      <c r="C85" s="0" t="n">
        <v>55.5830434782609</v>
      </c>
      <c r="D85" s="0" t="n">
        <v>2.56687341642276</v>
      </c>
      <c r="E85" s="0" t="n">
        <v>2.90923812419327</v>
      </c>
      <c r="F85" s="0" t="n">
        <v>100</v>
      </c>
      <c r="I85" s="0" t="s">
        <v>144</v>
      </c>
      <c r="J85" s="0" t="n">
        <v>167.415217391304</v>
      </c>
      <c r="K85" s="0" t="n">
        <v>3.99687935020232</v>
      </c>
      <c r="L85" s="0" t="n">
        <v>4.50232555746614</v>
      </c>
      <c r="M85" s="0" t="n">
        <v>100</v>
      </c>
    </row>
    <row r="86" customFormat="false" ht="12.75" hidden="false" customHeight="false" outlineLevel="0" collapsed="false">
      <c r="B86" s="0" t="s">
        <v>92</v>
      </c>
      <c r="C86" s="0" t="n">
        <v>1910.57043478261</v>
      </c>
      <c r="D86" s="0" t="n">
        <v>88.2318087019622</v>
      </c>
      <c r="E86" s="0" t="n">
        <v>100</v>
      </c>
      <c r="I86" s="0" t="s">
        <v>92</v>
      </c>
      <c r="J86" s="0" t="n">
        <v>3718.41652173913</v>
      </c>
      <c r="K86" s="0" t="n">
        <v>88.7736637252799</v>
      </c>
      <c r="L86" s="0" t="n">
        <v>100</v>
      </c>
    </row>
    <row r="87" customFormat="false" ht="12.75" hidden="false" customHeight="false" outlineLevel="0" collapsed="false">
      <c r="A87" s="0" t="s">
        <v>100</v>
      </c>
      <c r="B87" s="0" t="s">
        <v>149</v>
      </c>
      <c r="C87" s="0" t="n">
        <v>254.828260869565</v>
      </c>
      <c r="D87" s="0" t="n">
        <v>11.7681912980379</v>
      </c>
      <c r="H87" s="0" t="s">
        <v>100</v>
      </c>
      <c r="I87" s="0" t="s">
        <v>149</v>
      </c>
      <c r="J87" s="0" t="n">
        <v>470.231739130435</v>
      </c>
      <c r="K87" s="0" t="n">
        <v>11.2263362747201</v>
      </c>
    </row>
    <row r="88" customFormat="false" ht="12.75" hidden="false" customHeight="false" outlineLevel="0" collapsed="false">
      <c r="A88" s="0" t="s">
        <v>92</v>
      </c>
      <c r="C88" s="0" t="n">
        <v>2165.39869565217</v>
      </c>
      <c r="D88" s="0" t="n">
        <v>100</v>
      </c>
      <c r="H88" s="0" t="s">
        <v>92</v>
      </c>
      <c r="J88" s="0" t="n">
        <v>4188.64826086957</v>
      </c>
      <c r="K88" s="0" t="n">
        <v>100</v>
      </c>
    </row>
    <row r="89" customFormat="false" ht="12.75" hidden="false" customHeight="false" outlineLevel="0" collapsed="false">
      <c r="A89" s="0" t="s">
        <v>150</v>
      </c>
      <c r="H89" s="0" t="s">
        <v>150</v>
      </c>
    </row>
    <row r="90" customFormat="false" ht="12.75" hidden="false" customHeight="false" outlineLevel="0" collapsed="false">
      <c r="C90" s="0" t="s">
        <v>85</v>
      </c>
      <c r="D90" s="0" t="s">
        <v>86</v>
      </c>
      <c r="E90" s="0" t="s">
        <v>87</v>
      </c>
      <c r="F90" s="0" t="s">
        <v>88</v>
      </c>
      <c r="J90" s="0" t="s">
        <v>85</v>
      </c>
      <c r="K90" s="0" t="s">
        <v>86</v>
      </c>
      <c r="L90" s="0" t="s">
        <v>87</v>
      </c>
      <c r="M90" s="0" t="s">
        <v>88</v>
      </c>
    </row>
    <row r="91" customFormat="false" ht="12.75" hidden="false" customHeight="false" outlineLevel="0" collapsed="false">
      <c r="B91" s="0" t="s">
        <v>151</v>
      </c>
      <c r="C91" s="0" t="n">
        <v>345.324347826087</v>
      </c>
      <c r="D91" s="0" t="n">
        <v>15.9473795065755</v>
      </c>
      <c r="E91" s="0" t="n">
        <v>15.9473795065755</v>
      </c>
      <c r="F91" s="0" t="n">
        <v>15.9473795065755</v>
      </c>
      <c r="H91" s="0" t="s">
        <v>89</v>
      </c>
      <c r="I91" s="0" t="s">
        <v>151</v>
      </c>
      <c r="J91" s="0" t="n">
        <v>615.785217391304</v>
      </c>
      <c r="K91" s="0" t="n">
        <v>14.7012873614617</v>
      </c>
      <c r="L91" s="0" t="n">
        <v>14.7012873614617</v>
      </c>
      <c r="M91" s="0" t="n">
        <v>14.7012873614617</v>
      </c>
    </row>
    <row r="92" customFormat="false" ht="12.75" hidden="false" customHeight="false" outlineLevel="0" collapsed="false">
      <c r="B92" s="0" t="s">
        <v>152</v>
      </c>
      <c r="C92" s="0" t="n">
        <v>543.193913043479</v>
      </c>
      <c r="D92" s="0" t="n">
        <v>25.0851685712261</v>
      </c>
      <c r="E92" s="0" t="n">
        <v>25.0851685712261</v>
      </c>
      <c r="F92" s="0" t="n">
        <v>41.0325480778015</v>
      </c>
      <c r="I92" s="0" t="s">
        <v>152</v>
      </c>
      <c r="J92" s="0" t="n">
        <v>1044.18652173913</v>
      </c>
      <c r="K92" s="0" t="n">
        <v>24.9289617248109</v>
      </c>
      <c r="L92" s="0" t="n">
        <v>24.9289617248109</v>
      </c>
      <c r="M92" s="0" t="n">
        <v>39.6302490862726</v>
      </c>
    </row>
    <row r="93" customFormat="false" ht="12.75" hidden="false" customHeight="false" outlineLevel="0" collapsed="false">
      <c r="B93" s="0" t="s">
        <v>153</v>
      </c>
      <c r="C93" s="0" t="n">
        <v>342.077391304348</v>
      </c>
      <c r="D93" s="0" t="n">
        <v>15.7974322230448</v>
      </c>
      <c r="E93" s="0" t="n">
        <v>15.7974322230448</v>
      </c>
      <c r="F93" s="0" t="n">
        <v>56.8299803008463</v>
      </c>
      <c r="I93" s="0" t="s">
        <v>153</v>
      </c>
      <c r="J93" s="0" t="n">
        <v>658.639130434783</v>
      </c>
      <c r="K93" s="0" t="n">
        <v>15.7243838444923</v>
      </c>
      <c r="L93" s="0" t="n">
        <v>15.7243838444923</v>
      </c>
      <c r="M93" s="0" t="n">
        <v>55.354632930765</v>
      </c>
    </row>
    <row r="94" customFormat="false" ht="12.75" hidden="false" customHeight="false" outlineLevel="0" collapsed="false">
      <c r="B94" s="0" t="s">
        <v>154</v>
      </c>
      <c r="C94" s="0" t="n">
        <v>398.721739130435</v>
      </c>
      <c r="D94" s="0" t="n">
        <v>18.413317599711</v>
      </c>
      <c r="E94" s="0" t="n">
        <v>18.413317599711</v>
      </c>
      <c r="F94" s="0" t="n">
        <v>75.2432979005573</v>
      </c>
      <c r="I94" s="0" t="s">
        <v>154</v>
      </c>
      <c r="J94" s="0" t="n">
        <v>781.649130434783</v>
      </c>
      <c r="K94" s="0" t="n">
        <v>18.6611307933627</v>
      </c>
      <c r="L94" s="0" t="n">
        <v>18.6611307933627</v>
      </c>
      <c r="M94" s="0" t="n">
        <v>74.0157637241277</v>
      </c>
    </row>
    <row r="95" customFormat="false" ht="12.75" hidden="false" customHeight="false" outlineLevel="0" collapsed="false">
      <c r="B95" s="0" t="s">
        <v>155</v>
      </c>
      <c r="C95" s="0" t="n">
        <v>305.984347826087</v>
      </c>
      <c r="D95" s="0" t="n">
        <v>14.1306240019661</v>
      </c>
      <c r="E95" s="0" t="n">
        <v>14.1306240019661</v>
      </c>
      <c r="F95" s="0" t="n">
        <v>89.3739219025234</v>
      </c>
      <c r="I95" s="0" t="s">
        <v>155</v>
      </c>
      <c r="J95" s="0" t="n">
        <v>607.008260869565</v>
      </c>
      <c r="K95" s="0" t="n">
        <v>14.4917458584491</v>
      </c>
      <c r="L95" s="0" t="n">
        <v>14.4917458584491</v>
      </c>
      <c r="M95" s="0" t="n">
        <v>88.5075095825768</v>
      </c>
    </row>
    <row r="96" customFormat="false" ht="12.75" hidden="false" customHeight="false" outlineLevel="0" collapsed="false">
      <c r="B96" s="0" t="s">
        <v>156</v>
      </c>
      <c r="C96" s="0" t="n">
        <v>212.01</v>
      </c>
      <c r="D96" s="0" t="n">
        <v>9.79080667341711</v>
      </c>
      <c r="E96" s="0" t="n">
        <v>9.79080667341711</v>
      </c>
      <c r="F96" s="0" t="n">
        <v>99.1647285759405</v>
      </c>
      <c r="I96" s="0" t="s">
        <v>156</v>
      </c>
      <c r="J96" s="0" t="n">
        <v>431.466956521739</v>
      </c>
      <c r="K96" s="0" t="n">
        <v>10.3008638980865</v>
      </c>
      <c r="L96" s="0" t="n">
        <v>10.3008638980865</v>
      </c>
      <c r="M96" s="0" t="n">
        <v>98.8083734806632</v>
      </c>
    </row>
    <row r="97" customFormat="false" ht="12.75" hidden="false" customHeight="false" outlineLevel="0" collapsed="false">
      <c r="B97" s="0" t="s">
        <v>144</v>
      </c>
      <c r="C97" s="0" t="n">
        <v>18.0869565217391</v>
      </c>
      <c r="D97" s="0" t="n">
        <v>0.835271424059471</v>
      </c>
      <c r="E97" s="0" t="n">
        <v>0.835271424059471</v>
      </c>
      <c r="F97" s="0" t="n">
        <v>100</v>
      </c>
      <c r="I97" s="0" t="s">
        <v>144</v>
      </c>
      <c r="J97" s="0" t="n">
        <v>49.9130434782609</v>
      </c>
      <c r="K97" s="0" t="n">
        <v>1.19162651933679</v>
      </c>
      <c r="L97" s="0" t="n">
        <v>1.19162651933679</v>
      </c>
      <c r="M97" s="0" t="n">
        <v>100</v>
      </c>
    </row>
    <row r="98" customFormat="false" ht="12.75" hidden="false" customHeight="false" outlineLevel="0" collapsed="false">
      <c r="B98" s="0" t="s">
        <v>92</v>
      </c>
      <c r="C98" s="0" t="n">
        <v>2165.39869565217</v>
      </c>
      <c r="D98" s="0" t="n">
        <v>100</v>
      </c>
      <c r="E98" s="0" t="n">
        <v>100</v>
      </c>
      <c r="I98" s="0" t="s">
        <v>92</v>
      </c>
      <c r="J98" s="0" t="n">
        <v>4188.64826086957</v>
      </c>
      <c r="K98" s="0" t="n">
        <v>100</v>
      </c>
      <c r="L98" s="0" t="n">
        <v>100</v>
      </c>
    </row>
    <row r="99" customFormat="false" ht="12.75" hidden="false" customHeight="false" outlineLevel="0" collapsed="false">
      <c r="A99" s="0" t="s">
        <v>157</v>
      </c>
      <c r="H99" s="0" t="s">
        <v>157</v>
      </c>
    </row>
    <row r="100" customFormat="false" ht="12.75" hidden="false" customHeight="false" outlineLevel="0" collapsed="false">
      <c r="C100" s="0" t="s">
        <v>85</v>
      </c>
      <c r="D100" s="0" t="s">
        <v>86</v>
      </c>
      <c r="E100" s="0" t="s">
        <v>87</v>
      </c>
      <c r="F100" s="0" t="s">
        <v>88</v>
      </c>
      <c r="J100" s="0" t="s">
        <v>85</v>
      </c>
      <c r="K100" s="0" t="s">
        <v>86</v>
      </c>
      <c r="L100" s="0" t="s">
        <v>87</v>
      </c>
      <c r="M100" s="0" t="s">
        <v>88</v>
      </c>
    </row>
    <row r="101" customFormat="false" ht="12.75" hidden="false" customHeight="false" outlineLevel="0" collapsed="false">
      <c r="A101" s="0" t="s">
        <v>89</v>
      </c>
      <c r="B101" s="0" t="s">
        <v>158</v>
      </c>
      <c r="C101" s="0" t="n">
        <v>230.217391304348</v>
      </c>
      <c r="D101" s="0" t="n">
        <v>10.631639880757</v>
      </c>
      <c r="E101" s="0" t="n">
        <v>10.631639880757</v>
      </c>
      <c r="F101" s="0" t="n">
        <v>10.631639880757</v>
      </c>
      <c r="I101" s="0" t="s">
        <v>158</v>
      </c>
      <c r="J101" s="0" t="n">
        <v>367.67</v>
      </c>
      <c r="K101" s="0" t="n">
        <v>8.77777213796585</v>
      </c>
      <c r="L101" s="0" t="n">
        <v>8.77777213796585</v>
      </c>
      <c r="M101" s="0" t="n">
        <v>8.77777213796585</v>
      </c>
    </row>
    <row r="102" customFormat="false" ht="12.75" hidden="false" customHeight="false" outlineLevel="0" collapsed="false">
      <c r="B102" s="0" t="s">
        <v>159</v>
      </c>
      <c r="C102" s="0" t="n">
        <v>240.970434782609</v>
      </c>
      <c r="D102" s="0" t="n">
        <v>11.1282248052723</v>
      </c>
      <c r="E102" s="0" t="n">
        <v>11.1282248052723</v>
      </c>
      <c r="F102" s="0" t="n">
        <v>21.7598646860293</v>
      </c>
      <c r="I102" s="0" t="s">
        <v>159</v>
      </c>
      <c r="J102" s="0" t="n">
        <v>445.22347826087</v>
      </c>
      <c r="K102" s="0" t="n">
        <v>10.6292877924402</v>
      </c>
      <c r="L102" s="0" t="n">
        <v>10.6292877924403</v>
      </c>
      <c r="M102" s="0" t="n">
        <v>19.4070599304061</v>
      </c>
    </row>
    <row r="103" customFormat="false" ht="12.75" hidden="false" customHeight="false" outlineLevel="0" collapsed="false">
      <c r="B103" s="0" t="s">
        <v>160</v>
      </c>
      <c r="C103" s="0" t="n">
        <v>191.436956521739</v>
      </c>
      <c r="D103" s="0" t="n">
        <v>8.84072558582946</v>
      </c>
      <c r="E103" s="0" t="n">
        <v>8.84072558582946</v>
      </c>
      <c r="F103" s="0" t="n">
        <v>30.6005902718588</v>
      </c>
      <c r="I103" s="0" t="s">
        <v>160</v>
      </c>
      <c r="J103" s="0" t="n">
        <v>370.927391304348</v>
      </c>
      <c r="K103" s="0" t="n">
        <v>8.8555392623811</v>
      </c>
      <c r="L103" s="0" t="n">
        <v>8.8555392623811</v>
      </c>
      <c r="M103" s="0" t="n">
        <v>28.2625991927872</v>
      </c>
    </row>
    <row r="104" customFormat="false" ht="12.75" hidden="false" customHeight="false" outlineLevel="0" collapsed="false">
      <c r="B104" s="0" t="s">
        <v>161</v>
      </c>
      <c r="C104" s="0" t="n">
        <v>240.478260869565</v>
      </c>
      <c r="D104" s="0" t="n">
        <v>11.1054957847907</v>
      </c>
      <c r="E104" s="0" t="n">
        <v>11.1054957847907</v>
      </c>
      <c r="F104" s="0" t="n">
        <v>41.7060860566495</v>
      </c>
      <c r="I104" s="0" t="s">
        <v>161</v>
      </c>
      <c r="J104" s="0" t="n">
        <v>475.915217391304</v>
      </c>
      <c r="K104" s="0" t="n">
        <v>11.362023921591</v>
      </c>
      <c r="L104" s="0" t="n">
        <v>11.362023921591</v>
      </c>
      <c r="M104" s="0" t="n">
        <v>39.6246231143782</v>
      </c>
    </row>
    <row r="105" customFormat="false" ht="12.75" hidden="false" customHeight="false" outlineLevel="0" collapsed="false">
      <c r="B105" s="0" t="s">
        <v>162</v>
      </c>
      <c r="C105" s="0" t="n">
        <v>184.933043478261</v>
      </c>
      <c r="D105" s="0" t="n">
        <v>8.54036921004808</v>
      </c>
      <c r="E105" s="0" t="n">
        <v>8.54036921004808</v>
      </c>
      <c r="F105" s="0" t="n">
        <v>50.2464552666976</v>
      </c>
      <c r="I105" s="0" t="s">
        <v>162</v>
      </c>
      <c r="J105" s="0" t="n">
        <v>393.328695652174</v>
      </c>
      <c r="K105" s="0" t="n">
        <v>9.39034913307613</v>
      </c>
      <c r="L105" s="0" t="n">
        <v>9.39034913307613</v>
      </c>
      <c r="M105" s="0" t="n">
        <v>49.0149722474543</v>
      </c>
    </row>
    <row r="106" customFormat="false" ht="12.75" hidden="false" customHeight="false" outlineLevel="0" collapsed="false">
      <c r="B106" s="0" t="s">
        <v>163</v>
      </c>
      <c r="C106" s="0" t="n">
        <v>179.14652173913</v>
      </c>
      <c r="D106" s="0" t="n">
        <v>8.27314259026905</v>
      </c>
      <c r="E106" s="0" t="n">
        <v>8.27314259026905</v>
      </c>
      <c r="F106" s="0" t="n">
        <v>58.5195978569666</v>
      </c>
      <c r="I106" s="0" t="s">
        <v>163</v>
      </c>
      <c r="J106" s="0" t="n">
        <v>396.190434782609</v>
      </c>
      <c r="K106" s="0" t="n">
        <v>9.45867043752103</v>
      </c>
      <c r="L106" s="0" t="n">
        <v>9.45867043752104</v>
      </c>
      <c r="M106" s="0" t="n">
        <v>58.4736426849754</v>
      </c>
    </row>
    <row r="107" customFormat="false" ht="12.75" hidden="false" customHeight="false" outlineLevel="0" collapsed="false">
      <c r="B107" s="0" t="s">
        <v>164</v>
      </c>
      <c r="C107" s="0" t="n">
        <v>265.251304347826</v>
      </c>
      <c r="D107" s="0" t="n">
        <v>12.2495365347922</v>
      </c>
      <c r="E107" s="0" t="n">
        <v>12.2495365347922</v>
      </c>
      <c r="F107" s="0" t="n">
        <v>70.7691343917588</v>
      </c>
      <c r="I107" s="0" t="s">
        <v>164</v>
      </c>
      <c r="J107" s="0" t="n">
        <v>586.484782608696</v>
      </c>
      <c r="K107" s="0" t="n">
        <v>14.0017673025364</v>
      </c>
      <c r="L107" s="0" t="n">
        <v>14.0017673025364</v>
      </c>
      <c r="M107" s="0" t="n">
        <v>72.4754099875118</v>
      </c>
    </row>
    <row r="108" customFormat="false" ht="12.75" hidden="false" customHeight="false" outlineLevel="0" collapsed="false">
      <c r="B108" s="0" t="s">
        <v>165</v>
      </c>
      <c r="C108" s="0" t="n">
        <v>462.223478260869</v>
      </c>
      <c r="D108" s="0" t="n">
        <v>21.3458832864798</v>
      </c>
      <c r="E108" s="0" t="n">
        <v>21.3458832864798</v>
      </c>
      <c r="F108" s="0" t="n">
        <v>92.1150176782386</v>
      </c>
      <c r="I108" s="0" t="s">
        <v>165</v>
      </c>
      <c r="J108" s="0" t="n">
        <v>718.346086956521</v>
      </c>
      <c r="K108" s="0" t="n">
        <v>17.1498307381721</v>
      </c>
      <c r="L108" s="0" t="n">
        <v>17.1498307381721</v>
      </c>
      <c r="M108" s="0" t="n">
        <v>89.6252407256839</v>
      </c>
    </row>
    <row r="109" customFormat="false" ht="12.75" hidden="false" customHeight="false" outlineLevel="0" collapsed="false">
      <c r="B109" s="0" t="s">
        <v>166</v>
      </c>
      <c r="C109" s="0" t="n">
        <v>170.741304347826</v>
      </c>
      <c r="D109" s="0" t="n">
        <v>7.88498232176141</v>
      </c>
      <c r="E109" s="0" t="n">
        <v>7.88498232176141</v>
      </c>
      <c r="F109" s="0" t="n">
        <v>100</v>
      </c>
      <c r="I109" s="0" t="s">
        <v>166</v>
      </c>
      <c r="J109" s="0" t="n">
        <v>434.562173913043</v>
      </c>
      <c r="K109" s="0" t="n">
        <v>10.3747592743161</v>
      </c>
      <c r="L109" s="0" t="n">
        <v>10.3747592743161</v>
      </c>
      <c r="M109" s="0" t="n">
        <v>100</v>
      </c>
    </row>
    <row r="110" customFormat="false" ht="12.75" hidden="false" customHeight="false" outlineLevel="0" collapsed="false">
      <c r="B110" s="0" t="s">
        <v>92</v>
      </c>
      <c r="C110" s="0" t="n">
        <v>2165.39869565217</v>
      </c>
      <c r="D110" s="0" t="n">
        <v>100</v>
      </c>
      <c r="E110" s="0" t="n">
        <v>100</v>
      </c>
      <c r="I110" s="0" t="s">
        <v>92</v>
      </c>
      <c r="J110" s="0" t="n">
        <v>4188.64826086956</v>
      </c>
      <c r="K110" s="0" t="n">
        <v>100</v>
      </c>
      <c r="L110" s="0" t="n">
        <v>100</v>
      </c>
    </row>
    <row r="111" customFormat="false" ht="12.75" hidden="false" customHeight="false" outlineLevel="0" collapsed="false">
      <c r="A111" s="0" t="s">
        <v>167</v>
      </c>
      <c r="H111" s="0" t="s">
        <v>167</v>
      </c>
    </row>
    <row r="112" customFormat="false" ht="12.75" hidden="false" customHeight="false" outlineLevel="0" collapsed="false">
      <c r="B112" s="0" t="s">
        <v>168</v>
      </c>
      <c r="C112" s="0" t="s">
        <v>169</v>
      </c>
      <c r="I112" s="0" t="s">
        <v>168</v>
      </c>
      <c r="J112" s="0" t="s">
        <v>169</v>
      </c>
    </row>
    <row r="113" customFormat="false" ht="12.75" hidden="false" customHeight="false" outlineLevel="0" collapsed="false">
      <c r="A113" s="0" t="s">
        <v>170</v>
      </c>
      <c r="B113" s="0" t="n">
        <v>2165.39869565217</v>
      </c>
      <c r="C113" s="0" t="n">
        <v>4995.21869508505</v>
      </c>
      <c r="H113" s="0" t="s">
        <v>171</v>
      </c>
      <c r="I113" s="0" t="n">
        <v>4188.64826086957</v>
      </c>
      <c r="J113" s="0" t="n">
        <v>10247.138068242</v>
      </c>
    </row>
    <row r="114" customFormat="false" ht="12.75" hidden="false" customHeight="false" outlineLevel="0" collapsed="false">
      <c r="A114" s="0" t="s">
        <v>172</v>
      </c>
      <c r="B114" s="0" t="n">
        <v>2165.39869565217</v>
      </c>
      <c r="H114" s="0" t="s">
        <v>172</v>
      </c>
      <c r="I114" s="0" t="n">
        <v>4188.64826086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0" activeCellId="0" sqref="A110:C1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3</v>
      </c>
    </row>
    <row r="2" customFormat="false" ht="12.75" hidden="false" customHeight="false" outlineLevel="0" collapsed="false">
      <c r="C2" s="0" t="s">
        <v>85</v>
      </c>
      <c r="D2" s="0" t="s">
        <v>86</v>
      </c>
      <c r="E2" s="0" t="s">
        <v>87</v>
      </c>
      <c r="F2" s="0" t="s">
        <v>88</v>
      </c>
    </row>
    <row r="3" customFormat="false" ht="12.75" hidden="false" customHeight="false" outlineLevel="0" collapsed="false">
      <c r="A3" s="0" t="s">
        <v>89</v>
      </c>
      <c r="B3" s="0" t="s">
        <v>90</v>
      </c>
      <c r="C3" s="0" t="n">
        <v>1307.36421052632</v>
      </c>
      <c r="D3" s="0" t="n">
        <v>48.5621149377467</v>
      </c>
      <c r="E3" s="0" t="n">
        <v>48.5621149377468</v>
      </c>
      <c r="F3" s="0" t="n">
        <v>48.5621149377468</v>
      </c>
    </row>
    <row r="4" customFormat="false" ht="12.75" hidden="false" customHeight="false" outlineLevel="0" collapsed="false">
      <c r="B4" s="0" t="s">
        <v>91</v>
      </c>
      <c r="C4" s="0" t="n">
        <v>1384.78421052632</v>
      </c>
      <c r="D4" s="0" t="n">
        <v>51.437885062253</v>
      </c>
      <c r="E4" s="0" t="n">
        <v>51.4378850622532</v>
      </c>
      <c r="F4" s="0" t="n">
        <v>100</v>
      </c>
    </row>
    <row r="5" customFormat="false" ht="12.75" hidden="false" customHeight="false" outlineLevel="0" collapsed="false">
      <c r="B5" s="0" t="s">
        <v>92</v>
      </c>
      <c r="C5" s="0" t="n">
        <v>2692.14842105263</v>
      </c>
      <c r="D5" s="0" t="n">
        <v>99.9999999999997</v>
      </c>
      <c r="E5" s="0" t="n">
        <v>100</v>
      </c>
    </row>
    <row r="6" customFormat="false" ht="12.75" hidden="false" customHeight="false" outlineLevel="0" collapsed="false">
      <c r="A6" s="0" t="s">
        <v>93</v>
      </c>
    </row>
    <row r="7" customFormat="false" ht="12.75" hidden="false" customHeight="false" outlineLevel="0" collapsed="false">
      <c r="C7" s="0" t="s">
        <v>85</v>
      </c>
      <c r="D7" s="0" t="s">
        <v>86</v>
      </c>
      <c r="E7" s="0" t="s">
        <v>87</v>
      </c>
      <c r="F7" s="0" t="s">
        <v>88</v>
      </c>
    </row>
    <row r="8" customFormat="false" ht="12.75" hidden="false" customHeight="false" outlineLevel="0" collapsed="false">
      <c r="A8" s="0" t="s">
        <v>89</v>
      </c>
      <c r="B8" s="0" t="s">
        <v>94</v>
      </c>
      <c r="C8" s="0" t="n">
        <v>314.062105263158</v>
      </c>
      <c r="D8" s="0" t="n">
        <v>11.6658540371396</v>
      </c>
      <c r="E8" s="0" t="n">
        <v>11.8058556227178</v>
      </c>
      <c r="F8" s="0" t="n">
        <v>11.8058556227178</v>
      </c>
    </row>
    <row r="9" customFormat="false" ht="12.75" hidden="false" customHeight="false" outlineLevel="0" collapsed="false">
      <c r="B9" s="0" t="s">
        <v>95</v>
      </c>
      <c r="C9" s="0" t="n">
        <v>463.665263157895</v>
      </c>
      <c r="D9" s="0" t="n">
        <v>17.2228715003982</v>
      </c>
      <c r="E9" s="0" t="n">
        <v>17.4295626959669</v>
      </c>
      <c r="F9" s="0" t="n">
        <v>29.2354183186848</v>
      </c>
    </row>
    <row r="10" customFormat="false" ht="12.75" hidden="false" customHeight="false" outlineLevel="0" collapsed="false">
      <c r="B10" s="0" t="s">
        <v>96</v>
      </c>
      <c r="C10" s="0" t="n">
        <v>563.748421052631</v>
      </c>
      <c r="D10" s="0" t="n">
        <v>20.9404658615443</v>
      </c>
      <c r="E10" s="0" t="n">
        <v>21.1917718022865</v>
      </c>
      <c r="F10" s="0" t="n">
        <v>50.4271901209713</v>
      </c>
    </row>
    <row r="11" customFormat="false" ht="12.75" hidden="false" customHeight="false" outlineLevel="0" collapsed="false">
      <c r="B11" s="0" t="s">
        <v>97</v>
      </c>
      <c r="C11" s="0" t="n">
        <v>490.836842105263</v>
      </c>
      <c r="D11" s="0" t="n">
        <v>18.2321612830449</v>
      </c>
      <c r="E11" s="0" t="n">
        <v>18.4509649368553</v>
      </c>
      <c r="F11" s="0" t="n">
        <v>68.8781550578266</v>
      </c>
    </row>
    <row r="12" customFormat="false" ht="12.75" hidden="false" customHeight="false" outlineLevel="0" collapsed="false">
      <c r="B12" s="0" t="s">
        <v>98</v>
      </c>
      <c r="C12" s="0" t="n">
        <v>379.986315789474</v>
      </c>
      <c r="D12" s="0" t="n">
        <v>14.1146124343656</v>
      </c>
      <c r="E12" s="0" t="n">
        <v>14.2840015004677</v>
      </c>
      <c r="F12" s="0" t="n">
        <v>83.1621565582943</v>
      </c>
    </row>
    <row r="13" customFormat="false" ht="12.75" hidden="false" customHeight="false" outlineLevel="0" collapsed="false">
      <c r="B13" s="0" t="s">
        <v>99</v>
      </c>
      <c r="C13" s="0" t="n">
        <v>447.924210526316</v>
      </c>
      <c r="D13" s="0" t="n">
        <v>16.6381692414706</v>
      </c>
      <c r="E13" s="0" t="n">
        <v>16.8378434417057</v>
      </c>
      <c r="F13" s="0" t="n">
        <v>100</v>
      </c>
    </row>
    <row r="14" customFormat="false" ht="12.75" hidden="false" customHeight="false" outlineLevel="0" collapsed="false">
      <c r="B14" s="0" t="s">
        <v>92</v>
      </c>
      <c r="C14" s="0" t="n">
        <v>2660.22315789474</v>
      </c>
      <c r="D14" s="0" t="n">
        <v>98.8141343579631</v>
      </c>
      <c r="E14" s="0" t="n">
        <v>100</v>
      </c>
    </row>
    <row r="15" customFormat="false" ht="12.75" hidden="false" customHeight="false" outlineLevel="0" collapsed="false">
      <c r="A15" s="0" t="s">
        <v>100</v>
      </c>
      <c r="B15" s="0" t="s">
        <v>101</v>
      </c>
      <c r="C15" s="0" t="n">
        <v>31.9252631578947</v>
      </c>
      <c r="D15" s="0" t="n">
        <v>1.18586564203663</v>
      </c>
    </row>
    <row r="16" customFormat="false" ht="12.75" hidden="false" customHeight="false" outlineLevel="0" collapsed="false">
      <c r="A16" s="0" t="s">
        <v>92</v>
      </c>
      <c r="C16" s="0" t="n">
        <v>2692.14842105264</v>
      </c>
      <c r="D16" s="0" t="n">
        <v>100</v>
      </c>
    </row>
    <row r="17" customFormat="false" ht="12.75" hidden="false" customHeight="false" outlineLevel="0" collapsed="false">
      <c r="A17" s="0" t="s">
        <v>102</v>
      </c>
    </row>
    <row r="18" customFormat="false" ht="12.75" hidden="false" customHeight="false" outlineLevel="0" collapsed="false">
      <c r="C18" s="0" t="s">
        <v>85</v>
      </c>
      <c r="D18" s="0" t="s">
        <v>86</v>
      </c>
      <c r="E18" s="0" t="s">
        <v>87</v>
      </c>
      <c r="F18" s="0" t="s">
        <v>88</v>
      </c>
    </row>
    <row r="19" customFormat="false" ht="12.75" hidden="false" customHeight="false" outlineLevel="0" collapsed="false">
      <c r="A19" s="0" t="s">
        <v>89</v>
      </c>
      <c r="B19" s="0" t="s">
        <v>103</v>
      </c>
      <c r="C19" s="0" t="n">
        <v>258.74947368421</v>
      </c>
      <c r="D19" s="0" t="n">
        <v>9.61126331894579</v>
      </c>
      <c r="E19" s="0" t="n">
        <v>9.62980722521523</v>
      </c>
      <c r="F19" s="0" t="n">
        <v>9.62980722521523</v>
      </c>
    </row>
    <row r="20" customFormat="false" ht="12.75" hidden="false" customHeight="false" outlineLevel="0" collapsed="false">
      <c r="B20" s="0" t="s">
        <v>104</v>
      </c>
      <c r="C20" s="0" t="n">
        <v>1010.44</v>
      </c>
      <c r="D20" s="0" t="n">
        <v>37.532848935755</v>
      </c>
      <c r="E20" s="0" t="n">
        <v>37.6052645599652</v>
      </c>
      <c r="F20" s="0" t="n">
        <v>47.2350717851804</v>
      </c>
    </row>
    <row r="21" customFormat="false" ht="12.75" hidden="false" customHeight="false" outlineLevel="0" collapsed="false">
      <c r="B21" s="0" t="s">
        <v>105</v>
      </c>
      <c r="C21" s="0" t="n">
        <v>674.976842105263</v>
      </c>
      <c r="D21" s="0" t="n">
        <v>25.0720516308438</v>
      </c>
      <c r="E21" s="0" t="n">
        <v>25.1204254772359</v>
      </c>
      <c r="F21" s="0" t="n">
        <v>72.3554972624163</v>
      </c>
    </row>
    <row r="22" customFormat="false" ht="12.75" hidden="false" customHeight="false" outlineLevel="0" collapsed="false">
      <c r="B22" s="0" t="s">
        <v>106</v>
      </c>
      <c r="C22" s="0" t="n">
        <v>742.797894736842</v>
      </c>
      <c r="D22" s="0" t="n">
        <v>27.5912683315731</v>
      </c>
      <c r="E22" s="0" t="n">
        <v>27.6445027375837</v>
      </c>
      <c r="F22" s="0" t="n">
        <v>100</v>
      </c>
    </row>
    <row r="23" customFormat="false" ht="12.75" hidden="false" customHeight="false" outlineLevel="0" collapsed="false">
      <c r="B23" s="0" t="s">
        <v>92</v>
      </c>
      <c r="C23" s="0" t="n">
        <v>2686.96421052631</v>
      </c>
      <c r="D23" s="0" t="n">
        <v>99.8074322171177</v>
      </c>
      <c r="E23" s="0" t="n">
        <v>100</v>
      </c>
    </row>
    <row r="24" customFormat="false" ht="12.75" hidden="false" customHeight="false" outlineLevel="0" collapsed="false">
      <c r="A24" s="0" t="s">
        <v>100</v>
      </c>
      <c r="B24" s="0" t="s">
        <v>101</v>
      </c>
      <c r="C24" s="0" t="n">
        <v>5.18421052631579</v>
      </c>
      <c r="D24" s="0" t="n">
        <v>0.192567782882073</v>
      </c>
    </row>
    <row r="25" customFormat="false" ht="12.75" hidden="false" customHeight="false" outlineLevel="0" collapsed="false">
      <c r="A25" s="0" t="s">
        <v>92</v>
      </c>
      <c r="C25" s="0" t="n">
        <v>2692.14842105264</v>
      </c>
      <c r="D25" s="0" t="n">
        <v>100</v>
      </c>
    </row>
    <row r="26" customFormat="false" ht="12.75" hidden="false" customHeight="false" outlineLevel="0" collapsed="false">
      <c r="A26" s="0" t="s">
        <v>107</v>
      </c>
    </row>
    <row r="27" customFormat="false" ht="12.75" hidden="false" customHeight="false" outlineLevel="0" collapsed="false">
      <c r="C27" s="0" t="s">
        <v>85</v>
      </c>
      <c r="D27" s="0" t="s">
        <v>86</v>
      </c>
      <c r="E27" s="0" t="s">
        <v>87</v>
      </c>
      <c r="F27" s="0" t="s">
        <v>88</v>
      </c>
    </row>
    <row r="28" customFormat="false" ht="12.75" hidden="false" customHeight="false" outlineLevel="0" collapsed="false">
      <c r="A28" s="0" t="s">
        <v>89</v>
      </c>
      <c r="B28" s="0" t="s">
        <v>108</v>
      </c>
      <c r="C28" s="0" t="n">
        <v>524.471578947369</v>
      </c>
      <c r="D28" s="0" t="n">
        <v>19.4815254183608</v>
      </c>
      <c r="E28" s="0" t="n">
        <v>19.4815254183608</v>
      </c>
      <c r="F28" s="0" t="n">
        <v>19.4815254183608</v>
      </c>
    </row>
    <row r="29" customFormat="false" ht="12.75" hidden="false" customHeight="false" outlineLevel="0" collapsed="false">
      <c r="B29" s="0" t="s">
        <v>109</v>
      </c>
      <c r="C29" s="0" t="n">
        <v>626.963157894737</v>
      </c>
      <c r="D29" s="0" t="n">
        <v>23.288580710925</v>
      </c>
      <c r="E29" s="0" t="n">
        <v>23.2885807109251</v>
      </c>
      <c r="F29" s="0" t="n">
        <v>42.7701061292859</v>
      </c>
    </row>
    <row r="30" customFormat="false" ht="12.75" hidden="false" customHeight="false" outlineLevel="0" collapsed="false">
      <c r="B30" s="0" t="s">
        <v>110</v>
      </c>
      <c r="C30" s="0" t="n">
        <v>927.097894736842</v>
      </c>
      <c r="D30" s="0" t="n">
        <v>34.4371018881026</v>
      </c>
      <c r="E30" s="0" t="n">
        <v>34.4371018881027</v>
      </c>
      <c r="F30" s="0" t="n">
        <v>77.2072080173886</v>
      </c>
    </row>
    <row r="31" customFormat="false" ht="12.75" hidden="false" customHeight="false" outlineLevel="0" collapsed="false">
      <c r="B31" s="0" t="s">
        <v>111</v>
      </c>
      <c r="C31" s="0" t="n">
        <v>613.615789473684</v>
      </c>
      <c r="D31" s="0" t="n">
        <v>22.7927919826114</v>
      </c>
      <c r="E31" s="0" t="n">
        <v>22.7927919826114</v>
      </c>
      <c r="F31" s="0" t="n">
        <v>100</v>
      </c>
    </row>
    <row r="32" customFormat="false" ht="12.75" hidden="false" customHeight="false" outlineLevel="0" collapsed="false">
      <c r="B32" s="0" t="s">
        <v>92</v>
      </c>
      <c r="C32" s="0" t="n">
        <v>2692.14842105263</v>
      </c>
      <c r="D32" s="0" t="n">
        <v>99.9999999999998</v>
      </c>
      <c r="E32" s="0" t="n">
        <v>100</v>
      </c>
    </row>
    <row r="33" customFormat="false" ht="12.75" hidden="false" customHeight="false" outlineLevel="0" collapsed="false">
      <c r="A33" s="0" t="s">
        <v>112</v>
      </c>
    </row>
    <row r="34" customFormat="false" ht="12.75" hidden="false" customHeight="false" outlineLevel="0" collapsed="false">
      <c r="C34" s="0" t="s">
        <v>85</v>
      </c>
      <c r="D34" s="0" t="s">
        <v>86</v>
      </c>
      <c r="E34" s="0" t="s">
        <v>87</v>
      </c>
      <c r="F34" s="0" t="s">
        <v>88</v>
      </c>
    </row>
    <row r="35" customFormat="false" ht="12.75" hidden="false" customHeight="false" outlineLevel="0" collapsed="false">
      <c r="A35" s="0" t="s">
        <v>89</v>
      </c>
      <c r="B35" s="0" t="s">
        <v>113</v>
      </c>
      <c r="C35" s="0" t="n">
        <v>1990.1852631579</v>
      </c>
      <c r="D35" s="0" t="n">
        <v>73.9255401966185</v>
      </c>
      <c r="E35" s="0" t="n">
        <v>74.5669661819707</v>
      </c>
      <c r="F35" s="0" t="n">
        <v>74.5669661819707</v>
      </c>
    </row>
    <row r="36" customFormat="false" ht="12.75" hidden="false" customHeight="false" outlineLevel="0" collapsed="false">
      <c r="B36" s="0" t="s">
        <v>114</v>
      </c>
      <c r="C36" s="0" t="n">
        <v>259.795789473684</v>
      </c>
      <c r="D36" s="0" t="n">
        <v>9.65012877603915</v>
      </c>
      <c r="E36" s="0" t="n">
        <v>9.73385955896591</v>
      </c>
      <c r="F36" s="0" t="n">
        <v>84.3008257409366</v>
      </c>
    </row>
    <row r="37" customFormat="false" ht="12.75" hidden="false" customHeight="false" outlineLevel="0" collapsed="false">
      <c r="B37" s="0" t="s">
        <v>115</v>
      </c>
      <c r="C37" s="0" t="n">
        <v>267.865263157895</v>
      </c>
      <c r="D37" s="0" t="n">
        <v>9.94986981635874</v>
      </c>
      <c r="E37" s="0" t="n">
        <v>10.0362013471681</v>
      </c>
      <c r="F37" s="0" t="n">
        <v>94.3370270881047</v>
      </c>
    </row>
    <row r="38" customFormat="false" ht="12.75" hidden="false" customHeight="false" outlineLevel="0" collapsed="false">
      <c r="B38" s="0" t="s">
        <v>116</v>
      </c>
      <c r="C38" s="0" t="n">
        <v>151.144210526316</v>
      </c>
      <c r="D38" s="0" t="n">
        <v>5.61425994734785</v>
      </c>
      <c r="E38" s="0" t="n">
        <v>5.66297291189533</v>
      </c>
      <c r="F38" s="0" t="n">
        <v>100</v>
      </c>
    </row>
    <row r="39" customFormat="false" ht="12.75" hidden="false" customHeight="false" outlineLevel="0" collapsed="false">
      <c r="B39" s="0" t="s">
        <v>92</v>
      </c>
      <c r="C39" s="0" t="n">
        <v>2668.99052631579</v>
      </c>
      <c r="D39" s="0" t="n">
        <v>99.1397987363642</v>
      </c>
      <c r="E39" s="0" t="n">
        <v>100</v>
      </c>
    </row>
    <row r="40" customFormat="false" ht="12.75" hidden="false" customHeight="false" outlineLevel="0" collapsed="false">
      <c r="A40" s="0" t="s">
        <v>100</v>
      </c>
      <c r="B40" s="0" t="s">
        <v>117</v>
      </c>
      <c r="C40" s="0" t="n">
        <v>23.1578947368421</v>
      </c>
      <c r="D40" s="0" t="n">
        <v>0.860201263635654</v>
      </c>
    </row>
    <row r="41" customFormat="false" ht="12.75" hidden="false" customHeight="false" outlineLevel="0" collapsed="false">
      <c r="A41" s="0" t="s">
        <v>92</v>
      </c>
      <c r="C41" s="0" t="n">
        <v>2692.14842105264</v>
      </c>
      <c r="D41" s="0" t="n">
        <v>100</v>
      </c>
    </row>
    <row r="42" customFormat="false" ht="12.75" hidden="false" customHeight="false" outlineLevel="0" collapsed="false">
      <c r="A42" s="0" t="s">
        <v>118</v>
      </c>
    </row>
    <row r="43" customFormat="false" ht="12.75" hidden="false" customHeight="false" outlineLevel="0" collapsed="false">
      <c r="C43" s="0" t="s">
        <v>85</v>
      </c>
      <c r="D43" s="0" t="s">
        <v>86</v>
      </c>
      <c r="E43" s="0" t="s">
        <v>87</v>
      </c>
      <c r="F43" s="0" t="s">
        <v>88</v>
      </c>
    </row>
    <row r="44" customFormat="false" ht="12.75" hidden="false" customHeight="false" outlineLevel="0" collapsed="false">
      <c r="A44" s="0" t="s">
        <v>89</v>
      </c>
      <c r="B44" s="0" t="s">
        <v>119</v>
      </c>
      <c r="C44" s="0" t="n">
        <v>628.891578947368</v>
      </c>
      <c r="D44" s="0" t="n">
        <v>23.3602120161514</v>
      </c>
      <c r="E44" s="0" t="n">
        <v>23.3602120161514</v>
      </c>
      <c r="F44" s="0" t="n">
        <v>23.3602120161514</v>
      </c>
    </row>
    <row r="45" customFormat="false" ht="12.75" hidden="false" customHeight="false" outlineLevel="0" collapsed="false">
      <c r="B45" s="0" t="s">
        <v>120</v>
      </c>
      <c r="C45" s="0" t="n">
        <v>419.814736842106</v>
      </c>
      <c r="D45" s="0" t="n">
        <v>15.5940413076467</v>
      </c>
      <c r="E45" s="0" t="n">
        <v>15.5940413076467</v>
      </c>
      <c r="F45" s="0" t="n">
        <v>38.9542533237981</v>
      </c>
    </row>
    <row r="46" customFormat="false" ht="12.75" hidden="false" customHeight="false" outlineLevel="0" collapsed="false">
      <c r="B46" s="0" t="s">
        <v>121</v>
      </c>
      <c r="C46" s="0" t="n">
        <v>443.235789473684</v>
      </c>
      <c r="D46" s="0" t="n">
        <v>16.4640175856418</v>
      </c>
      <c r="E46" s="0" t="n">
        <v>16.4640175856418</v>
      </c>
      <c r="F46" s="0" t="n">
        <v>55.41827090944</v>
      </c>
    </row>
    <row r="47" customFormat="false" ht="12.75" hidden="false" customHeight="false" outlineLevel="0" collapsed="false">
      <c r="B47" s="0" t="s">
        <v>122</v>
      </c>
      <c r="C47" s="0" t="n">
        <v>626.484210526316</v>
      </c>
      <c r="D47" s="0" t="n">
        <v>23.2707901847907</v>
      </c>
      <c r="E47" s="0" t="n">
        <v>23.2707901847908</v>
      </c>
      <c r="F47" s="0" t="n">
        <v>78.6890610942307</v>
      </c>
    </row>
    <row r="48" customFormat="false" ht="12.75" hidden="false" customHeight="false" outlineLevel="0" collapsed="false">
      <c r="B48" s="0" t="s">
        <v>123</v>
      </c>
      <c r="C48" s="0" t="n">
        <v>573.722105263158</v>
      </c>
      <c r="D48" s="0" t="n">
        <v>21.3109389057692</v>
      </c>
      <c r="E48" s="0" t="n">
        <v>21.3109389057692</v>
      </c>
      <c r="F48" s="0" t="n">
        <v>100</v>
      </c>
    </row>
    <row r="49" customFormat="false" ht="12.75" hidden="false" customHeight="false" outlineLevel="0" collapsed="false">
      <c r="B49" s="0" t="s">
        <v>92</v>
      </c>
      <c r="C49" s="0" t="n">
        <v>2692.14842105263</v>
      </c>
      <c r="D49" s="0" t="n">
        <v>99.9999999999998</v>
      </c>
      <c r="E49" s="0" t="n">
        <v>100</v>
      </c>
    </row>
    <row r="50" customFormat="false" ht="12.75" hidden="false" customHeight="false" outlineLevel="0" collapsed="false">
      <c r="A50" s="0" t="s">
        <v>124</v>
      </c>
    </row>
    <row r="51" customFormat="false" ht="12.75" hidden="false" customHeight="false" outlineLevel="0" collapsed="false">
      <c r="C51" s="0" t="s">
        <v>85</v>
      </c>
      <c r="D51" s="0" t="s">
        <v>86</v>
      </c>
      <c r="E51" s="0" t="s">
        <v>87</v>
      </c>
      <c r="F51" s="0" t="s">
        <v>88</v>
      </c>
    </row>
    <row r="52" customFormat="false" ht="12.75" hidden="false" customHeight="false" outlineLevel="0" collapsed="false">
      <c r="A52" s="0" t="s">
        <v>89</v>
      </c>
      <c r="B52" s="0" t="s">
        <v>126</v>
      </c>
      <c r="C52" s="0" t="n">
        <v>781.56</v>
      </c>
      <c r="D52" s="0" t="n">
        <v>29.0310888466695</v>
      </c>
      <c r="E52" s="0" t="n">
        <v>29.0310888466695</v>
      </c>
      <c r="F52" s="0" t="n">
        <v>29.0310888466695</v>
      </c>
    </row>
    <row r="53" customFormat="false" ht="12.75" hidden="false" customHeight="false" outlineLevel="0" collapsed="false">
      <c r="B53" s="0" t="s">
        <v>127</v>
      </c>
      <c r="C53" s="0" t="n">
        <v>848.447368421052</v>
      </c>
      <c r="D53" s="0" t="n">
        <v>31.5156237964513</v>
      </c>
      <c r="E53" s="0" t="n">
        <v>31.5156237964514</v>
      </c>
      <c r="F53" s="0" t="n">
        <v>60.5467126431209</v>
      </c>
    </row>
    <row r="54" customFormat="false" ht="12.75" hidden="false" customHeight="false" outlineLevel="0" collapsed="false">
      <c r="B54" s="0" t="s">
        <v>128</v>
      </c>
      <c r="C54" s="0" t="n">
        <v>962.04947368421</v>
      </c>
      <c r="D54" s="0" t="n">
        <v>35.7353801952734</v>
      </c>
      <c r="E54" s="0" t="n">
        <v>35.7353801952735</v>
      </c>
      <c r="F54" s="0" t="n">
        <v>96.2820928383944</v>
      </c>
    </row>
    <row r="55" customFormat="false" ht="12.75" hidden="false" customHeight="false" outlineLevel="0" collapsed="false">
      <c r="B55" s="0" t="s">
        <v>129</v>
      </c>
      <c r="C55" s="0" t="n">
        <v>65.741052631579</v>
      </c>
      <c r="D55" s="0" t="n">
        <v>2.44195498723187</v>
      </c>
      <c r="E55" s="0" t="n">
        <v>2.44195498723188</v>
      </c>
      <c r="F55" s="0" t="n">
        <v>98.7240478256263</v>
      </c>
    </row>
    <row r="56" customFormat="false" ht="12.75" hidden="false" customHeight="false" outlineLevel="0" collapsed="false">
      <c r="B56" s="0" t="s">
        <v>130</v>
      </c>
      <c r="C56" s="0" t="n">
        <v>5.60526315789474</v>
      </c>
      <c r="D56" s="0" t="n">
        <v>0.208207805857266</v>
      </c>
      <c r="E56" s="0" t="n">
        <v>0.208207805857267</v>
      </c>
      <c r="F56" s="0" t="n">
        <v>98.9322556314835</v>
      </c>
    </row>
    <row r="57" customFormat="false" ht="12.75" hidden="false" customHeight="false" outlineLevel="0" collapsed="false">
      <c r="B57" s="0" t="s">
        <v>131</v>
      </c>
      <c r="C57" s="0" t="n">
        <v>28.7452631578947</v>
      </c>
      <c r="D57" s="0" t="n">
        <v>1.06774436851648</v>
      </c>
      <c r="E57" s="0" t="n">
        <v>1.06774436851648</v>
      </c>
      <c r="F57" s="0" t="n">
        <v>100</v>
      </c>
    </row>
    <row r="58" customFormat="false" ht="12.75" hidden="false" customHeight="false" outlineLevel="0" collapsed="false">
      <c r="B58" s="0" t="s">
        <v>92</v>
      </c>
      <c r="C58" s="0" t="n">
        <v>2692.14842105263</v>
      </c>
      <c r="D58" s="0" t="n">
        <v>99.9999999999997</v>
      </c>
      <c r="E58" s="0" t="n">
        <v>100</v>
      </c>
    </row>
    <row r="59" customFormat="false" ht="12.75" hidden="false" customHeight="false" outlineLevel="0" collapsed="false">
      <c r="A59" s="0" t="s">
        <v>132</v>
      </c>
    </row>
    <row r="60" customFormat="false" ht="12.75" hidden="false" customHeight="false" outlineLevel="0" collapsed="false">
      <c r="C60" s="0" t="s">
        <v>85</v>
      </c>
      <c r="D60" s="0" t="s">
        <v>86</v>
      </c>
      <c r="E60" s="0" t="s">
        <v>87</v>
      </c>
      <c r="F60" s="0" t="s">
        <v>88</v>
      </c>
    </row>
    <row r="61" customFormat="false" ht="12.75" hidden="false" customHeight="false" outlineLevel="0" collapsed="false">
      <c r="A61" s="0" t="s">
        <v>89</v>
      </c>
      <c r="B61" s="0" t="s">
        <v>133</v>
      </c>
      <c r="C61" s="0" t="n">
        <v>980.557894736842</v>
      </c>
      <c r="D61" s="0" t="n">
        <v>36.4228765052055</v>
      </c>
      <c r="E61" s="0" t="n">
        <v>36.4228765052056</v>
      </c>
      <c r="F61" s="0" t="n">
        <v>36.4228765052056</v>
      </c>
    </row>
    <row r="62" customFormat="false" ht="12.75" hidden="false" customHeight="false" outlineLevel="0" collapsed="false">
      <c r="B62" s="0" t="s">
        <v>134</v>
      </c>
      <c r="C62" s="0" t="n">
        <v>1711.59052631579</v>
      </c>
      <c r="D62" s="0" t="n">
        <v>63.5771234947943</v>
      </c>
      <c r="E62" s="0" t="n">
        <v>63.5771234947944</v>
      </c>
      <c r="F62" s="0" t="n">
        <v>100</v>
      </c>
    </row>
    <row r="63" customFormat="false" ht="12.75" hidden="false" customHeight="false" outlineLevel="0" collapsed="false">
      <c r="B63" s="0" t="s">
        <v>92</v>
      </c>
      <c r="C63" s="0" t="n">
        <v>2692.14842105263</v>
      </c>
      <c r="D63" s="0" t="n">
        <v>99.9999999999997</v>
      </c>
      <c r="E63" s="0" t="n">
        <v>100</v>
      </c>
    </row>
    <row r="65" customFormat="false" ht="12.75" hidden="false" customHeight="false" outlineLevel="0" collapsed="false">
      <c r="A65" s="0" t="s">
        <v>136</v>
      </c>
    </row>
    <row r="66" customFormat="false" ht="12.75" hidden="false" customHeight="false" outlineLevel="0" collapsed="false">
      <c r="C66" s="0" t="s">
        <v>85</v>
      </c>
      <c r="D66" s="0" t="s">
        <v>86</v>
      </c>
      <c r="E66" s="0" t="s">
        <v>87</v>
      </c>
      <c r="F66" s="0" t="s">
        <v>88</v>
      </c>
    </row>
    <row r="67" customFormat="false" ht="12.75" hidden="false" customHeight="false" outlineLevel="0" collapsed="false">
      <c r="A67" s="0" t="s">
        <v>89</v>
      </c>
      <c r="B67" s="0" t="n">
        <v>1</v>
      </c>
      <c r="C67" s="0" t="n">
        <v>2230.12526315789</v>
      </c>
      <c r="D67" s="0" t="n">
        <v>82.8381245892048</v>
      </c>
      <c r="E67" s="0" t="n">
        <v>82.838124589205</v>
      </c>
      <c r="F67" s="0" t="n">
        <v>82.838124589205</v>
      </c>
    </row>
    <row r="68" customFormat="false" ht="12.75" hidden="false" customHeight="false" outlineLevel="0" collapsed="false">
      <c r="B68" s="0" t="n">
        <v>2</v>
      </c>
      <c r="C68" s="0" t="n">
        <v>462.023157894737</v>
      </c>
      <c r="D68" s="0" t="n">
        <v>17.1618754107949</v>
      </c>
      <c r="E68" s="0" t="n">
        <v>17.161875410795</v>
      </c>
      <c r="F68" s="0" t="n">
        <v>100</v>
      </c>
    </row>
    <row r="69" customFormat="false" ht="12.75" hidden="false" customHeight="false" outlineLevel="0" collapsed="false">
      <c r="B69" s="0" t="s">
        <v>92</v>
      </c>
      <c r="C69" s="0" t="n">
        <v>2692.14842105263</v>
      </c>
      <c r="D69" s="0" t="n">
        <v>99.9999999999998</v>
      </c>
      <c r="E69" s="0" t="n">
        <v>100</v>
      </c>
    </row>
    <row r="70" customFormat="false" ht="12.75" hidden="false" customHeight="false" outlineLevel="0" collapsed="false">
      <c r="A70" s="0" t="s">
        <v>137</v>
      </c>
    </row>
    <row r="71" customFormat="false" ht="12.75" hidden="false" customHeight="false" outlineLevel="0" collapsed="false">
      <c r="C71" s="0" t="s">
        <v>85</v>
      </c>
      <c r="D71" s="0" t="s">
        <v>86</v>
      </c>
      <c r="E71" s="0" t="s">
        <v>87</v>
      </c>
      <c r="F71" s="0" t="s">
        <v>88</v>
      </c>
    </row>
    <row r="72" customFormat="false" ht="12.75" hidden="false" customHeight="false" outlineLevel="0" collapsed="false">
      <c r="A72" s="0" t="s">
        <v>89</v>
      </c>
      <c r="B72" s="0" t="s">
        <v>138</v>
      </c>
      <c r="C72" s="0" t="n">
        <v>1546.92947368421</v>
      </c>
      <c r="D72" s="0" t="n">
        <v>57.4607797098852</v>
      </c>
      <c r="E72" s="0" t="n">
        <v>57.4607797098854</v>
      </c>
      <c r="F72" s="0" t="n">
        <v>57.4607797098854</v>
      </c>
    </row>
    <row r="73" customFormat="false" ht="12.75" hidden="false" customHeight="false" outlineLevel="0" collapsed="false">
      <c r="B73" s="0" t="s">
        <v>139</v>
      </c>
      <c r="C73" s="0" t="n">
        <v>553.244210526316</v>
      </c>
      <c r="D73" s="0" t="n">
        <v>20.5502863883707</v>
      </c>
      <c r="E73" s="0" t="n">
        <v>20.5502863883707</v>
      </c>
      <c r="F73" s="0" t="n">
        <v>78.0110660982561</v>
      </c>
    </row>
    <row r="74" customFormat="false" ht="12.75" hidden="false" customHeight="false" outlineLevel="0" collapsed="false">
      <c r="B74" s="0" t="s">
        <v>140</v>
      </c>
      <c r="C74" s="0" t="n">
        <v>203.836842105263</v>
      </c>
      <c r="D74" s="0" t="n">
        <v>7.57153062257846</v>
      </c>
      <c r="E74" s="0" t="n">
        <v>7.57153062257849</v>
      </c>
      <c r="F74" s="0" t="n">
        <v>85.5825967208346</v>
      </c>
    </row>
    <row r="75" customFormat="false" ht="12.75" hidden="false" customHeight="false" outlineLevel="0" collapsed="false">
      <c r="B75" s="0" t="s">
        <v>141</v>
      </c>
      <c r="C75" s="0" t="n">
        <v>177.271578947368</v>
      </c>
      <c r="D75" s="0" t="n">
        <v>6.58476247301606</v>
      </c>
      <c r="E75" s="0" t="n">
        <v>6.58476247301607</v>
      </c>
      <c r="F75" s="0" t="n">
        <v>92.1673591938507</v>
      </c>
    </row>
    <row r="76" customFormat="false" ht="12.75" hidden="false" customHeight="false" outlineLevel="0" collapsed="false">
      <c r="B76" s="0" t="s">
        <v>142</v>
      </c>
      <c r="C76" s="0" t="n">
        <v>184.945263157895</v>
      </c>
      <c r="D76" s="0" t="n">
        <v>6.86980189173896</v>
      </c>
      <c r="E76" s="0" t="n">
        <v>6.86980189173898</v>
      </c>
      <c r="F76" s="0" t="n">
        <v>99.0371610855896</v>
      </c>
    </row>
    <row r="77" customFormat="false" ht="12.75" hidden="false" customHeight="false" outlineLevel="0" collapsed="false">
      <c r="B77" s="0" t="s">
        <v>143</v>
      </c>
      <c r="C77" s="0" t="n">
        <v>11.2631578947368</v>
      </c>
      <c r="D77" s="0" t="n">
        <v>0.418370614586432</v>
      </c>
      <c r="E77" s="0" t="n">
        <v>0.418370614586433</v>
      </c>
      <c r="F77" s="0" t="n">
        <v>99.4555317001761</v>
      </c>
    </row>
    <row r="78" customFormat="false" ht="12.75" hidden="false" customHeight="false" outlineLevel="0" collapsed="false">
      <c r="B78" s="0" t="s">
        <v>144</v>
      </c>
      <c r="C78" s="0" t="n">
        <v>14.6578947368421</v>
      </c>
      <c r="D78" s="0" t="n">
        <v>0.544468299823931</v>
      </c>
      <c r="E78" s="0" t="n">
        <v>0.544468299823933</v>
      </c>
      <c r="F78" s="0" t="n">
        <v>100</v>
      </c>
    </row>
    <row r="79" customFormat="false" ht="12.75" hidden="false" customHeight="false" outlineLevel="0" collapsed="false">
      <c r="B79" s="0" t="s">
        <v>92</v>
      </c>
      <c r="C79" s="0" t="n">
        <v>2692.14842105263</v>
      </c>
      <c r="D79" s="0" t="n">
        <v>99.9999999999997</v>
      </c>
      <c r="E79" s="0" t="n">
        <v>100</v>
      </c>
    </row>
    <row r="80" customFormat="false" ht="12.75" hidden="false" customHeight="false" outlineLevel="0" collapsed="false">
      <c r="A80" s="0" t="s">
        <v>145</v>
      </c>
    </row>
    <row r="81" customFormat="false" ht="12.75" hidden="false" customHeight="false" outlineLevel="0" collapsed="false">
      <c r="C81" s="0" t="s">
        <v>85</v>
      </c>
      <c r="D81" s="0" t="s">
        <v>86</v>
      </c>
      <c r="E81" s="0" t="s">
        <v>87</v>
      </c>
      <c r="F81" s="0" t="s">
        <v>88</v>
      </c>
    </row>
    <row r="82" customFormat="false" ht="12.75" hidden="false" customHeight="false" outlineLevel="0" collapsed="false">
      <c r="A82" s="0" t="s">
        <v>89</v>
      </c>
      <c r="B82" s="0" t="s">
        <v>147</v>
      </c>
      <c r="C82" s="0" t="n">
        <v>949.916842105263</v>
      </c>
      <c r="D82" s="0" t="n">
        <v>35.2847129332432</v>
      </c>
      <c r="E82" s="0" t="n">
        <v>40.1211163583109</v>
      </c>
      <c r="F82" s="0" t="n">
        <v>40.1211163583109</v>
      </c>
    </row>
    <row r="83" customFormat="false" ht="12.75" hidden="false" customHeight="false" outlineLevel="0" collapsed="false">
      <c r="B83" s="0" t="s">
        <v>148</v>
      </c>
      <c r="C83" s="0" t="n">
        <v>1352.43894736842</v>
      </c>
      <c r="D83" s="0" t="n">
        <v>50.2364184972987</v>
      </c>
      <c r="E83" s="0" t="n">
        <v>57.1222216195501</v>
      </c>
      <c r="F83" s="0" t="n">
        <v>97.243337977861</v>
      </c>
    </row>
    <row r="84" customFormat="false" ht="12.75" hidden="false" customHeight="false" outlineLevel="0" collapsed="false">
      <c r="B84" s="0" t="s">
        <v>144</v>
      </c>
      <c r="C84" s="0" t="n">
        <v>65.2673684210526</v>
      </c>
      <c r="D84" s="0" t="n">
        <v>2.42435996138478</v>
      </c>
      <c r="E84" s="0" t="n">
        <v>2.75666202213902</v>
      </c>
      <c r="F84" s="0" t="n">
        <v>100</v>
      </c>
    </row>
    <row r="85" customFormat="false" ht="12.75" hidden="false" customHeight="false" outlineLevel="0" collapsed="false">
      <c r="B85" s="0" t="s">
        <v>92</v>
      </c>
      <c r="C85" s="0" t="n">
        <v>2367.62315789474</v>
      </c>
      <c r="D85" s="0" t="n">
        <v>87.9454913919266</v>
      </c>
      <c r="E85" s="0" t="n">
        <v>100</v>
      </c>
    </row>
    <row r="86" customFormat="false" ht="12.75" hidden="false" customHeight="false" outlineLevel="0" collapsed="false">
      <c r="A86" s="0" t="s">
        <v>100</v>
      </c>
      <c r="B86" s="0" t="s">
        <v>149</v>
      </c>
      <c r="C86" s="0" t="n">
        <v>324.525263157895</v>
      </c>
      <c r="D86" s="0" t="n">
        <v>12.0545086080731</v>
      </c>
    </row>
    <row r="87" customFormat="false" ht="12.75" hidden="false" customHeight="false" outlineLevel="0" collapsed="false">
      <c r="A87" s="0" t="s">
        <v>92</v>
      </c>
      <c r="C87" s="0" t="n">
        <v>2692.14842105264</v>
      </c>
      <c r="D87" s="0" t="n">
        <v>100</v>
      </c>
    </row>
    <row r="88" customFormat="false" ht="12.75" hidden="false" customHeight="false" outlineLevel="0" collapsed="false">
      <c r="A88" s="0" t="s">
        <v>150</v>
      </c>
    </row>
    <row r="89" customFormat="false" ht="12.75" hidden="false" customHeight="false" outlineLevel="0" collapsed="false">
      <c r="C89" s="0" t="s">
        <v>85</v>
      </c>
      <c r="D89" s="0" t="s">
        <v>86</v>
      </c>
      <c r="E89" s="0" t="s">
        <v>87</v>
      </c>
      <c r="F89" s="0" t="s">
        <v>88</v>
      </c>
    </row>
    <row r="90" customFormat="false" ht="12.75" hidden="false" customHeight="false" outlineLevel="0" collapsed="false">
      <c r="B90" s="0" t="s">
        <v>151</v>
      </c>
      <c r="C90" s="0" t="n">
        <v>432.581052631579</v>
      </c>
      <c r="D90" s="0" t="n">
        <v>16.0682468042545</v>
      </c>
      <c r="E90" s="0" t="n">
        <v>16.0682468042546</v>
      </c>
      <c r="F90" s="0" t="n">
        <v>16.0682468042546</v>
      </c>
    </row>
    <row r="91" customFormat="false" ht="12.75" hidden="false" customHeight="false" outlineLevel="0" collapsed="false">
      <c r="B91" s="0" t="s">
        <v>152</v>
      </c>
      <c r="C91" s="0" t="n">
        <v>658.116842105263</v>
      </c>
      <c r="D91" s="0" t="n">
        <v>24.4457860108596</v>
      </c>
      <c r="E91" s="0" t="n">
        <v>24.4457860108596</v>
      </c>
      <c r="F91" s="0" t="n">
        <v>40.5140328151142</v>
      </c>
    </row>
    <row r="92" customFormat="false" ht="12.75" hidden="false" customHeight="false" outlineLevel="0" collapsed="false">
      <c r="B92" s="0" t="s">
        <v>153</v>
      </c>
      <c r="C92" s="0" t="n">
        <v>430.686315789474</v>
      </c>
      <c r="D92" s="0" t="n">
        <v>15.9978667008661</v>
      </c>
      <c r="E92" s="0" t="n">
        <v>15.9978667008662</v>
      </c>
      <c r="F92" s="0" t="n">
        <v>56.5118995159804</v>
      </c>
    </row>
    <row r="93" customFormat="false" ht="12.75" hidden="false" customHeight="false" outlineLevel="0" collapsed="false">
      <c r="B93" s="0" t="s">
        <v>154</v>
      </c>
      <c r="C93" s="0" t="n">
        <v>491.52</v>
      </c>
      <c r="D93" s="0" t="n">
        <v>18.2575372203221</v>
      </c>
      <c r="E93" s="0" t="n">
        <v>18.2575372203222</v>
      </c>
      <c r="F93" s="0" t="n">
        <v>74.7694367363026</v>
      </c>
    </row>
    <row r="94" customFormat="false" ht="12.75" hidden="false" customHeight="false" outlineLevel="0" collapsed="false">
      <c r="B94" s="0" t="s">
        <v>155</v>
      </c>
      <c r="C94" s="0" t="n">
        <v>390.683157894737</v>
      </c>
      <c r="D94" s="0" t="n">
        <v>14.5119472180504</v>
      </c>
      <c r="E94" s="0" t="n">
        <v>14.5119472180505</v>
      </c>
      <c r="F94" s="0" t="n">
        <v>89.281383954353</v>
      </c>
    </row>
    <row r="95" customFormat="false" ht="12.75" hidden="false" customHeight="false" outlineLevel="0" collapsed="false">
      <c r="B95" s="0" t="s">
        <v>156</v>
      </c>
      <c r="C95" s="0" t="n">
        <v>267.061052631579</v>
      </c>
      <c r="D95" s="0" t="n">
        <v>9.91999737247611</v>
      </c>
      <c r="E95" s="0" t="n">
        <v>9.91999737247614</v>
      </c>
      <c r="F95" s="0" t="n">
        <v>99.2013813268292</v>
      </c>
    </row>
    <row r="96" customFormat="false" ht="12.75" hidden="false" customHeight="false" outlineLevel="0" collapsed="false">
      <c r="B96" s="0" t="s">
        <v>144</v>
      </c>
      <c r="C96" s="0" t="n">
        <v>21.5</v>
      </c>
      <c r="D96" s="0" t="n">
        <v>0.798618673170829</v>
      </c>
      <c r="E96" s="0" t="n">
        <v>0.798618673170831</v>
      </c>
      <c r="F96" s="0" t="n">
        <v>100</v>
      </c>
    </row>
    <row r="97" customFormat="false" ht="12.75" hidden="false" customHeight="false" outlineLevel="0" collapsed="false">
      <c r="B97" s="0" t="s">
        <v>92</v>
      </c>
      <c r="C97" s="0" t="n">
        <v>2692.14842105263</v>
      </c>
      <c r="D97" s="0" t="n">
        <v>99.9999999999997</v>
      </c>
      <c r="E97" s="0" t="n">
        <v>100</v>
      </c>
    </row>
    <row r="98" customFormat="false" ht="12.75" hidden="false" customHeight="false" outlineLevel="0" collapsed="false">
      <c r="A98" s="0" t="s">
        <v>157</v>
      </c>
    </row>
    <row r="99" customFormat="false" ht="12.75" hidden="false" customHeight="false" outlineLevel="0" collapsed="false">
      <c r="C99" s="0" t="s">
        <v>85</v>
      </c>
      <c r="D99" s="0" t="s">
        <v>86</v>
      </c>
      <c r="E99" s="0" t="s">
        <v>87</v>
      </c>
      <c r="F99" s="0" t="s">
        <v>88</v>
      </c>
    </row>
    <row r="100" customFormat="false" ht="12.75" hidden="false" customHeight="false" outlineLevel="0" collapsed="false">
      <c r="A100" s="0" t="s">
        <v>89</v>
      </c>
      <c r="B100" s="0" t="s">
        <v>158</v>
      </c>
      <c r="C100" s="0" t="n">
        <v>272.008421052632</v>
      </c>
      <c r="D100" s="0" t="n">
        <v>10.1037676424346</v>
      </c>
      <c r="E100" s="0" t="n">
        <v>10.1037676424347</v>
      </c>
      <c r="F100" s="0" t="n">
        <v>10.1037676424347</v>
      </c>
    </row>
    <row r="101" customFormat="false" ht="12.75" hidden="false" customHeight="false" outlineLevel="0" collapsed="false">
      <c r="B101" s="0" t="s">
        <v>159</v>
      </c>
      <c r="C101" s="0" t="n">
        <v>271.635789473684</v>
      </c>
      <c r="D101" s="0" t="n">
        <v>10.0899262221016</v>
      </c>
      <c r="E101" s="0" t="n">
        <v>10.0899262221016</v>
      </c>
      <c r="F101" s="0" t="n">
        <v>20.1936938645363</v>
      </c>
    </row>
    <row r="102" customFormat="false" ht="12.75" hidden="false" customHeight="false" outlineLevel="0" collapsed="false">
      <c r="B102" s="0" t="s">
        <v>160</v>
      </c>
      <c r="C102" s="0" t="n">
        <v>235.893684210526</v>
      </c>
      <c r="D102" s="0" t="n">
        <v>8.76228377179484</v>
      </c>
      <c r="E102" s="0" t="n">
        <v>8.76228377179486</v>
      </c>
      <c r="F102" s="0" t="n">
        <v>28.9559776363312</v>
      </c>
    </row>
    <row r="103" customFormat="false" ht="12.75" hidden="false" customHeight="false" outlineLevel="0" collapsed="false">
      <c r="B103" s="0" t="s">
        <v>161</v>
      </c>
      <c r="C103" s="0" t="n">
        <v>292.806315789474</v>
      </c>
      <c r="D103" s="0" t="n">
        <v>10.8763065772943</v>
      </c>
      <c r="E103" s="0" t="n">
        <v>10.8763065772944</v>
      </c>
      <c r="F103" s="0" t="n">
        <v>39.8322842136255</v>
      </c>
    </row>
    <row r="104" customFormat="false" ht="12.75" hidden="false" customHeight="false" outlineLevel="0" collapsed="false">
      <c r="B104" s="0" t="s">
        <v>162</v>
      </c>
      <c r="C104" s="0" t="n">
        <v>220.705263157895</v>
      </c>
      <c r="D104" s="0" t="n">
        <v>8.19810904302217</v>
      </c>
      <c r="E104" s="0" t="n">
        <v>8.19810904302219</v>
      </c>
      <c r="F104" s="0" t="n">
        <v>48.0303932566477</v>
      </c>
    </row>
    <row r="105" customFormat="false" ht="12.75" hidden="false" customHeight="false" outlineLevel="0" collapsed="false">
      <c r="B105" s="0" t="s">
        <v>163</v>
      </c>
      <c r="C105" s="0" t="n">
        <v>238.875789473684</v>
      </c>
      <c r="D105" s="0" t="n">
        <v>8.87305423451665</v>
      </c>
      <c r="E105" s="0" t="n">
        <v>8.87305423451667</v>
      </c>
      <c r="F105" s="0" t="n">
        <v>56.9034474911644</v>
      </c>
    </row>
    <row r="106" customFormat="false" ht="12.75" hidden="false" customHeight="false" outlineLevel="0" collapsed="false">
      <c r="B106" s="0" t="s">
        <v>164</v>
      </c>
      <c r="C106" s="0" t="n">
        <v>356.506315789474</v>
      </c>
      <c r="D106" s="0" t="n">
        <v>13.242446553154</v>
      </c>
      <c r="E106" s="0" t="n">
        <v>13.242446553154</v>
      </c>
      <c r="F106" s="0" t="n">
        <v>70.1458940443184</v>
      </c>
    </row>
    <row r="107" customFormat="false" ht="12.75" hidden="false" customHeight="false" outlineLevel="0" collapsed="false">
      <c r="B107" s="0" t="s">
        <v>165</v>
      </c>
      <c r="C107" s="0" t="n">
        <v>563.74</v>
      </c>
      <c r="D107" s="0" t="n">
        <v>20.9401530610848</v>
      </c>
      <c r="E107" s="0" t="n">
        <v>20.9401530610848</v>
      </c>
      <c r="F107" s="0" t="n">
        <v>91.0860471054032</v>
      </c>
    </row>
    <row r="108" customFormat="false" ht="12.75" hidden="false" customHeight="false" outlineLevel="0" collapsed="false">
      <c r="B108" s="0" t="s">
        <v>166</v>
      </c>
      <c r="C108" s="0" t="n">
        <v>239.976842105263</v>
      </c>
      <c r="D108" s="0" t="n">
        <v>8.91395289459678</v>
      </c>
      <c r="E108" s="0" t="n">
        <v>8.9139528945968</v>
      </c>
      <c r="F108" s="0" t="n">
        <v>100</v>
      </c>
    </row>
    <row r="109" customFormat="false" ht="12.75" hidden="false" customHeight="false" outlineLevel="0" collapsed="false">
      <c r="B109" s="0" t="s">
        <v>92</v>
      </c>
      <c r="C109" s="0" t="n">
        <v>2692.14842105263</v>
      </c>
      <c r="D109" s="0" t="n">
        <v>99.9999999999997</v>
      </c>
      <c r="E109" s="0" t="n">
        <v>100</v>
      </c>
    </row>
    <row r="110" customFormat="false" ht="12.75" hidden="false" customHeight="false" outlineLevel="0" collapsed="false">
      <c r="A110" s="0" t="s">
        <v>167</v>
      </c>
    </row>
    <row r="111" customFormat="false" ht="12.75" hidden="false" customHeight="false" outlineLevel="0" collapsed="false">
      <c r="B111" s="0" t="s">
        <v>168</v>
      </c>
      <c r="C111" s="0" t="s">
        <v>169</v>
      </c>
    </row>
    <row r="112" customFormat="false" ht="12.75" hidden="false" customHeight="false" outlineLevel="0" collapsed="false">
      <c r="A112" s="0" t="s">
        <v>173</v>
      </c>
      <c r="B112" s="0" t="n">
        <v>2692.14842105264</v>
      </c>
      <c r="C112" s="0" t="n">
        <v>8770.71023711914</v>
      </c>
    </row>
    <row r="113" customFormat="false" ht="12.75" hidden="false" customHeight="false" outlineLevel="0" collapsed="false">
      <c r="A113" s="0" t="s">
        <v>172</v>
      </c>
      <c r="B113" s="0" t="n">
        <v>2692.14842105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2:51:57Z</dcterms:created>
  <dc:creator>Jonathan Best</dc:creator>
  <dc:description/>
  <dc:language>en-US</dc:language>
  <cp:lastModifiedBy>mdimock</cp:lastModifiedBy>
  <cp:lastPrinted>2005-03-29T14:38:17Z</cp:lastPrinted>
  <dcterms:modified xsi:type="dcterms:W3CDTF">2005-10-07T17:56:43Z</dcterms:modified>
  <cp:revision>0</cp:revision>
  <dc:subject/>
  <dc:title/>
</cp:coreProperties>
</file>