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55 AAPOR Rates" sheetId="1" state="visible" r:id="rId2"/>
    <sheet name="3855 Disposition" sheetId="2" state="visible" r:id="rId3"/>
    <sheet name="Report51" sheetId="3" state="visible" r:id="rId4"/>
  </sheets>
  <definedNames>
    <definedName function="false" hidden="false" localSheetId="0" name="_xlnm.Print_Titles" vbProcedure="false">'3855 AAPOR Rates'!$A:$B,'3855 AAPOR Rates'!$1:$6</definedName>
    <definedName function="false" hidden="false" localSheetId="1" name="_xlnm.Print_Titles" vbProcedure="false">'3855 Disposition'!$A:$B,'3855 Disposition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533">
  <si>
    <t xml:space="preserve">Northeast</t>
  </si>
  <si>
    <t xml:space="preserve">Midwest</t>
  </si>
  <si>
    <t xml:space="preserve">South</t>
  </si>
  <si>
    <t xml:space="preserve">West</t>
  </si>
  <si>
    <t xml:space="preserve">Totals</t>
  </si>
  <si>
    <t xml:space="preserve">Interview (Category 1)</t>
  </si>
  <si>
    <t xml:space="preserve">Complete</t>
  </si>
  <si>
    <t xml:space="preserve">Screen-outs</t>
  </si>
  <si>
    <t xml:space="preserve">Partial</t>
  </si>
  <si>
    <t xml:space="preserve">Eligible, non-interview (Category 2)</t>
  </si>
  <si>
    <t xml:space="preserve">Refusal and breakoff</t>
  </si>
  <si>
    <t xml:space="preserve">Refusal                </t>
  </si>
  <si>
    <t xml:space="preserve">Household-level refusal </t>
  </si>
  <si>
    <t xml:space="preserve">Known-respondent refusal</t>
  </si>
  <si>
    <t xml:space="preserve">Break off</t>
  </si>
  <si>
    <t xml:space="preserve">Non-contact</t>
  </si>
  <si>
    <t xml:space="preserve">Respondent never available</t>
  </si>
  <si>
    <t xml:space="preserve">Telephone answering device (confirming HH)</t>
  </si>
  <si>
    <t xml:space="preserve">Answering machine household-no message left</t>
  </si>
  <si>
    <t xml:space="preserve">Answering machine household-message left</t>
  </si>
  <si>
    <t xml:space="preserve">Other, non-refusals</t>
  </si>
  <si>
    <t xml:space="preserve">Deceased respondent</t>
  </si>
  <si>
    <t xml:space="preserve">Physically or mentally unable/incompetent</t>
  </si>
  <si>
    <t xml:space="preserve">Language problem</t>
  </si>
  <si>
    <t xml:space="preserve">Household-level language problem</t>
  </si>
  <si>
    <t xml:space="preserve">Respondent language problem</t>
  </si>
  <si>
    <t xml:space="preserve">No interviewer available for needed language</t>
  </si>
  <si>
    <t xml:space="preserve">Miscellaneous</t>
  </si>
  <si>
    <t xml:space="preserve">Unknown eligibility, non-interview (Category 3)</t>
  </si>
  <si>
    <t xml:space="preserve">Unnown if housing unit</t>
  </si>
  <si>
    <t xml:space="preserve">Not attempted or worked</t>
  </si>
  <si>
    <t xml:space="preserve">Always busy</t>
  </si>
  <si>
    <t xml:space="preserve">No answer</t>
  </si>
  <si>
    <t xml:space="preserve">Answering machine-don't know if household</t>
  </si>
  <si>
    <t xml:space="preserve">Call blocking</t>
  </si>
  <si>
    <t xml:space="preserve">Technical phone problems</t>
  </si>
  <si>
    <t xml:space="preserve">Housing unit, unknown if eligible respondent</t>
  </si>
  <si>
    <t xml:space="preserve">No screener completed</t>
  </si>
  <si>
    <t xml:space="preserve">Other</t>
  </si>
  <si>
    <t xml:space="preserve">Not eligible (Category 4)</t>
  </si>
  <si>
    <t xml:space="preserve">Out of sample - other strata than originally coded</t>
  </si>
  <si>
    <t xml:space="preserve">Fax/data line</t>
  </si>
  <si>
    <t xml:space="preserve">Non-working/disconnect</t>
  </si>
  <si>
    <t xml:space="preserve">Non-working number</t>
  </si>
  <si>
    <t xml:space="preserve">Disconnected number</t>
  </si>
  <si>
    <t xml:space="preserve">Temporarily out of service</t>
  </si>
  <si>
    <t xml:space="preserve">Special technological circumstances</t>
  </si>
  <si>
    <t xml:space="preserve">Number changed</t>
  </si>
  <si>
    <t xml:space="preserve">Cell phone</t>
  </si>
  <si>
    <t xml:space="preserve">Call forwarding</t>
  </si>
  <si>
    <t xml:space="preserve">Residence to residence</t>
  </si>
  <si>
    <t xml:space="preserve">Non-residence to residence</t>
  </si>
  <si>
    <t xml:space="preserve">Pager</t>
  </si>
  <si>
    <t xml:space="preserve">Nonresidence</t>
  </si>
  <si>
    <t xml:space="preserve">Business, government office, other organizations</t>
  </si>
  <si>
    <t xml:space="preserve">Institution</t>
  </si>
  <si>
    <t xml:space="preserve">Group quarters</t>
  </si>
  <si>
    <t xml:space="preserve">No eligible respondent</t>
  </si>
  <si>
    <t xml:space="preserve">Quota filled</t>
  </si>
  <si>
    <t xml:space="preserve">Total phone numbers used</t>
  </si>
  <si>
    <t xml:space="preserve">Completes and Screen-Outs (1.0/1.1)</t>
  </si>
  <si>
    <t xml:space="preserve">I</t>
  </si>
  <si>
    <t xml:space="preserve">Partial Interviews (1.2)</t>
  </si>
  <si>
    <t xml:space="preserve">P</t>
  </si>
  <si>
    <t xml:space="preserve">Refusal and break off (2.1)</t>
  </si>
  <si>
    <t xml:space="preserve">R</t>
  </si>
  <si>
    <t xml:space="preserve">Non Contact (2.2)</t>
  </si>
  <si>
    <t xml:space="preserve">NC</t>
  </si>
  <si>
    <t xml:space="preserve">Other (2.3)</t>
  </si>
  <si>
    <t xml:space="preserve">O</t>
  </si>
  <si>
    <t xml:space="preserve">Unknown household (3.1)</t>
  </si>
  <si>
    <t xml:space="preserve">UH</t>
  </si>
  <si>
    <t xml:space="preserve">Unknown other (3.2, 3.9)</t>
  </si>
  <si>
    <t xml:space="preserve">UO</t>
  </si>
  <si>
    <t xml:space="preserve">Not Eligible (4.0)</t>
  </si>
  <si>
    <t xml:space="preserve">NE</t>
  </si>
  <si>
    <r>
      <rPr>
        <b val="true"/>
        <sz val="14"/>
        <color rgb="FF0000FF"/>
        <rFont val="Arial"/>
        <family val="2"/>
      </rPr>
      <t xml:space="preserve">e</t>
    </r>
    <r>
      <rPr>
        <b val="true"/>
        <sz val="9"/>
        <rFont val="Arial"/>
        <family val="2"/>
      </rPr>
      <t xml:space="preserve"> = Estimated proportion of cases of unknown eligibility that are eligible.</t>
    </r>
  </si>
  <si>
    <t xml:space="preserve">(I+P+R+NC+O)/((I+P+R+NC+O)+NE)</t>
  </si>
  <si>
    <t xml:space="preserve">Response Rate 1</t>
  </si>
  <si>
    <t xml:space="preserve">I/(I+P) + (R+NC+O) + (UH+UO)</t>
  </si>
  <si>
    <t xml:space="preserve">Response Rate 2</t>
  </si>
  <si>
    <t xml:space="preserve">(I+P)/(I+P) + (R+NC+O) + (UH+UO)</t>
  </si>
  <si>
    <t xml:space="preserve">Response Rate 3</t>
  </si>
  <si>
    <t xml:space="preserve">I/((I+P) + (R+NC+O) + e(UH+UO) )</t>
  </si>
  <si>
    <t xml:space="preserve">Response Rate 4</t>
  </si>
  <si>
    <t xml:space="preserve">(I+P)/((I+P) + (R+NC+O) + e(UH+UO) )</t>
  </si>
  <si>
    <t xml:space="preserve">Cooperation Rate 1</t>
  </si>
  <si>
    <t xml:space="preserve">I/(I+P)+R+O)</t>
  </si>
  <si>
    <t xml:space="preserve">Cooperation Rate 2</t>
  </si>
  <si>
    <t xml:space="preserve">(I+P)/((I+P)+R+O))</t>
  </si>
  <si>
    <t xml:space="preserve">Cooperation Rate 3</t>
  </si>
  <si>
    <t xml:space="preserve">I/((I+P)+R))</t>
  </si>
  <si>
    <t xml:space="preserve">Cooperation Rate 4</t>
  </si>
  <si>
    <t xml:space="preserve">(I+P)/((I+P)+R))</t>
  </si>
  <si>
    <t xml:space="preserve">Refusal Rate 1</t>
  </si>
  <si>
    <t xml:space="preserve">R/((I+P)+(R+NC+O) + UH + UO))</t>
  </si>
  <si>
    <t xml:space="preserve">Refusal Rate 2</t>
  </si>
  <si>
    <t xml:space="preserve">R/((I+P)+(R+NC+O) + e(UH + UO))</t>
  </si>
  <si>
    <t xml:space="preserve">Refusal Rate 3</t>
  </si>
  <si>
    <t xml:space="preserve">R/((I+P)+(R+NC+O))</t>
  </si>
  <si>
    <t xml:space="preserve">Contact Rate 1</t>
  </si>
  <si>
    <t xml:space="preserve">(I+P)+R+O / (I+P)+R+O+NC+ (UH + UO)</t>
  </si>
  <si>
    <t xml:space="preserve">Contact Rate 2</t>
  </si>
  <si>
    <t xml:space="preserve">(I+P)+R+O / (I+P)+R+O+NC + e(UH+UO)</t>
  </si>
  <si>
    <t xml:space="preserve">Contact Rate 3</t>
  </si>
  <si>
    <t xml:space="preserve">(I+P)+R+O / (I+P)+R+O+NC</t>
  </si>
  <si>
    <t xml:space="preserve">Northeas</t>
  </si>
  <si>
    <t xml:space="preserve">Total</t>
  </si>
  <si>
    <t xml:space="preserve">Working%</t>
  </si>
  <si>
    <t xml:space="preserve">Dialed%</t>
  </si>
  <si>
    <t xml:space="preserve">TOTAL NUMBERS DIALED</t>
  </si>
  <si>
    <t xml:space="preserve">SUM(A)</t>
  </si>
  <si>
    <t xml:space="preserve">BAD NUMBERS (out of frame)</t>
  </si>
  <si>
    <t xml:space="preserve">A</t>
  </si>
  <si>
    <t xml:space="preserve">BUSINESS/GOVERNMENT NUMBER/NON-RESIDENT</t>
  </si>
  <si>
    <t xml:space="preserve">Cell Phone</t>
  </si>
  <si>
    <t xml:space="preserve">Fax/Modem Number/Computer Tone</t>
  </si>
  <si>
    <t xml:space="preserve">Incomplete Call/Line Problems (Temporary)</t>
  </si>
  <si>
    <t xml:space="preserve">Not In Service / Disconnected</t>
  </si>
  <si>
    <t xml:space="preserve">Possible Unassigned Number/No Answer All Attempts</t>
  </si>
  <si>
    <t xml:space="preserve">Refusal - CALL BLOCKING</t>
  </si>
  <si>
    <t xml:space="preserve">SUM(B:K)</t>
  </si>
  <si>
    <t xml:space="preserve">TOTAL GOOD NUMBERS (total sample frame)</t>
  </si>
  <si>
    <t xml:space="preserve">SUM(B)</t>
  </si>
  <si>
    <t xml:space="preserve">NO CONTACT</t>
  </si>
  <si>
    <t xml:space="preserve">Live Non-Contacts</t>
  </si>
  <si>
    <t xml:space="preserve">B</t>
  </si>
  <si>
    <t xml:space="preserve">Busy</t>
  </si>
  <si>
    <t xml:space="preserve">Fax/Modem/Computer tone (live)</t>
  </si>
  <si>
    <t xml:space="preserve">SUM(C:K)</t>
  </si>
  <si>
    <t xml:space="preserve">TOTAL CONTACTS</t>
  </si>
  <si>
    <t xml:space="preserve">C+D+E+F</t>
  </si>
  <si>
    <t xml:space="preserve">CONTACTS - NOT SCREENED</t>
  </si>
  <si>
    <t xml:space="preserve">SUM(C)</t>
  </si>
  <si>
    <t xml:space="preserve">Dead - Not Screened</t>
  </si>
  <si>
    <t xml:space="preserve">C</t>
  </si>
  <si>
    <t xml:space="preserve">Away for duration</t>
  </si>
  <si>
    <t xml:space="preserve">CHILD/TEEN PHONE</t>
  </si>
  <si>
    <t xml:space="preserve">Foreign Language - NON-SPANISH</t>
  </si>
  <si>
    <t xml:space="preserve">Health Problems - LONG TERM</t>
  </si>
  <si>
    <t xml:space="preserve">Hearing Problems</t>
  </si>
  <si>
    <t xml:space="preserve">SUM(D)</t>
  </si>
  <si>
    <t xml:space="preserve">Live - Not Screened</t>
  </si>
  <si>
    <t xml:space="preserve">D</t>
  </si>
  <si>
    <t xml:space="preserve">Answering Machine/Voice Mail</t>
  </si>
  <si>
    <t xml:space="preserve">CallBack - CALL BLOCKING</t>
  </si>
  <si>
    <t xml:space="preserve">SUM(E)</t>
  </si>
  <si>
    <t xml:space="preserve">Callback - Not Screened</t>
  </si>
  <si>
    <t xml:space="preserve">E</t>
  </si>
  <si>
    <t xml:space="preserve">Callback - APPOINTMENTS</t>
  </si>
  <si>
    <t xml:space="preserve">Callback - UNSPECIFIED</t>
  </si>
  <si>
    <t xml:space="preserve">Hung-up -</t>
  </si>
  <si>
    <t xml:space="preserve">Health Problems - SHORT TERM</t>
  </si>
  <si>
    <t xml:space="preserve">FOREIGN LANGUAGE - ARABIC</t>
  </si>
  <si>
    <t xml:space="preserve">FOREIGN LANGUAGE - URDU</t>
  </si>
  <si>
    <t xml:space="preserve">FOREIGN LANGUAGE - FARSI</t>
  </si>
  <si>
    <t xml:space="preserve">Foreign Language - SPANISH</t>
  </si>
  <si>
    <t xml:space="preserve">Callback - CALL BLOCKING (over max)</t>
  </si>
  <si>
    <t xml:space="preserve">Hung-up CB - OVER MAX</t>
  </si>
  <si>
    <t xml:space="preserve">SUM(F)</t>
  </si>
  <si>
    <t xml:space="preserve">Refusals - Not Screened</t>
  </si>
  <si>
    <t xml:space="preserve">F</t>
  </si>
  <si>
    <t xml:space="preserve">Decline</t>
  </si>
  <si>
    <t xml:space="preserve">Refusal - SOFT</t>
  </si>
  <si>
    <t xml:space="preserve">Second Soft Refusal</t>
  </si>
  <si>
    <t xml:space="preserve">Refusal - HARD (Do Not Callback)</t>
  </si>
  <si>
    <t xml:space="preserve">Hung-up REF - OVER MAX</t>
  </si>
  <si>
    <t xml:space="preserve">G+H+I+J+K</t>
  </si>
  <si>
    <t xml:space="preserve">CONTACTS - SCREENED</t>
  </si>
  <si>
    <t xml:space="preserve">SUM(G)</t>
  </si>
  <si>
    <t xml:space="preserve">Screen-Outs</t>
  </si>
  <si>
    <t xml:space="preserve">G</t>
  </si>
  <si>
    <t xml:space="preserve">SCREEN-OUT</t>
  </si>
  <si>
    <t xml:space="preserve">SUM(H)</t>
  </si>
  <si>
    <t xml:space="preserve">Quota-Outs</t>
  </si>
  <si>
    <t xml:space="preserve">H</t>
  </si>
  <si>
    <t xml:space="preserve">Q/O (OVER QUOTA TERMINATE)</t>
  </si>
  <si>
    <t xml:space="preserve">SUM(I)</t>
  </si>
  <si>
    <t xml:space="preserve">Qualified Refusals</t>
  </si>
  <si>
    <t xml:space="preserve">Mid-Interview Term</t>
  </si>
  <si>
    <t xml:space="preserve">Qualified Soft Refusal - 1 PASSED Q1</t>
  </si>
  <si>
    <t xml:space="preserve">Qualified Soft Refusal - 2 PASSED Q34</t>
  </si>
  <si>
    <t xml:space="preserve">Qualified Soft Refusal - 3 PASSED RELIG</t>
  </si>
  <si>
    <t xml:space="preserve">Qualified Soft Refusal - 4 PASSED AGE</t>
  </si>
  <si>
    <t xml:space="preserve">Qualified Second Soft Refusal - 1</t>
  </si>
  <si>
    <t xml:space="preserve">Qualified Second Soft Refusal - 2</t>
  </si>
  <si>
    <t xml:space="preserve">Qualified Second Soft Refusal - 3</t>
  </si>
  <si>
    <t xml:space="preserve">Qualified Hard Refusal - 1  PASSED Q1</t>
  </si>
  <si>
    <t xml:space="preserve">Qualified Hard Refusal - 2  PASSED Q34</t>
  </si>
  <si>
    <t xml:space="preserve">Qualified Hard Refusal - 3  PASSED RELIG</t>
  </si>
  <si>
    <t xml:space="preserve">Qualified Hard Refusal - 4  PASSED AGE</t>
  </si>
  <si>
    <t xml:space="preserve">SUM(J)</t>
  </si>
  <si>
    <t xml:space="preserve">Qualified Callbacks</t>
  </si>
  <si>
    <t xml:space="preserve">J</t>
  </si>
  <si>
    <t xml:space="preserve">Abandoned Interview</t>
  </si>
  <si>
    <t xml:space="preserve">Qualified Callback - 1 PASSED Q1</t>
  </si>
  <si>
    <t xml:space="preserve">Qualified Callback - 2 PASSED Q34</t>
  </si>
  <si>
    <t xml:space="preserve">Qualified Callback - 3 PASSED RELIG</t>
  </si>
  <si>
    <t xml:space="preserve">Qualified Callback - 4 PASSED AGE</t>
  </si>
  <si>
    <t xml:space="preserve">Qualified Spanish Callback - 1</t>
  </si>
  <si>
    <t xml:space="preserve">Qualified Spanish Callback - 3</t>
  </si>
  <si>
    <t xml:space="preserve">SUM(K)</t>
  </si>
  <si>
    <t xml:space="preserve">Total Completes</t>
  </si>
  <si>
    <t xml:space="preserve">K</t>
  </si>
  <si>
    <t xml:space="preserve">Proceed with interview/Completed Interview</t>
  </si>
  <si>
    <t xml:space="preserve">(H+I+J+K)/(G+H+I+J+K)</t>
  </si>
  <si>
    <t xml:space="preserve">Survey Incidence (Screening Incidence)</t>
  </si>
  <si>
    <t xml:space="preserve">(H+I+J+K)/(TOTAL NUMBERS DIALED)</t>
  </si>
  <si>
    <t xml:space="preserve">List Incidence (Dialing Incidence)</t>
  </si>
  <si>
    <t xml:space="preserve">(G+H+K)/(F+G+H+I+K)</t>
  </si>
  <si>
    <t xml:space="preserve">(G+H+K)/(F+G+H+I+J+K)</t>
  </si>
  <si>
    <t xml:space="preserve">(F+I)/(TOTAL GOOD NUMBERS)</t>
  </si>
  <si>
    <t xml:space="preserve">Totals Refusals</t>
  </si>
  <si>
    <t xml:space="preserve">(G+H+K)/(TOTAL GOOD NUMBERS)</t>
  </si>
  <si>
    <t xml:space="preserve">(G+H+K)/(D+E+F+G+H+I+J+K)</t>
  </si>
  <si>
    <t xml:space="preserve">AAPOR Rate</t>
  </si>
  <si>
    <t xml:space="preserve">GROUPCODE</t>
  </si>
  <si>
    <t xml:space="preserve">SEQUENCE</t>
  </si>
  <si>
    <t xml:space="preserve">TIPNUMBER</t>
  </si>
  <si>
    <t xml:space="preserve">TIPCODE</t>
  </si>
  <si>
    <t xml:space="preserve">DISPOTEXT</t>
  </si>
  <si>
    <t xml:space="preserve">market: 1</t>
  </si>
  <si>
    <t xml:space="preserve">market: 2</t>
  </si>
  <si>
    <t xml:space="preserve">market: 3</t>
  </si>
  <si>
    <t xml:space="preserve">market: 4</t>
  </si>
  <si>
    <t xml:space="preserve">tipbuss</t>
  </si>
  <si>
    <t xml:space="preserve">tipcell</t>
  </si>
  <si>
    <t xml:space="preserve">tipcmpt</t>
  </si>
  <si>
    <t xml:space="preserve">Computer tone</t>
  </si>
  <si>
    <t xml:space="preserve">tipfax</t>
  </si>
  <si>
    <t xml:space="preserve">tipincmp</t>
  </si>
  <si>
    <t xml:space="preserve">tipdisc</t>
  </si>
  <si>
    <t xml:space="preserve">tipupdt</t>
  </si>
  <si>
    <t xml:space="preserve">Update phone number</t>
  </si>
  <si>
    <t xml:space="preserve">tipwrno</t>
  </si>
  <si>
    <t xml:space="preserve">WRONG NUMBER - PERSON</t>
  </si>
  <si>
    <t xml:space="preserve">tipwrng</t>
  </si>
  <si>
    <t xml:space="preserve">WRONG NUMBER - RECORDING</t>
  </si>
  <si>
    <t xml:space="preserve">tipnc08</t>
  </si>
  <si>
    <t xml:space="preserve">tipnc06</t>
  </si>
  <si>
    <t xml:space="preserve">NON-CONTACT 6</t>
  </si>
  <si>
    <t xml:space="preserve">tipblk</t>
  </si>
  <si>
    <t xml:space="preserve">tipbusy</t>
  </si>
  <si>
    <t xml:space="preserve">tipfaxl</t>
  </si>
  <si>
    <t xml:space="preserve">tipna</t>
  </si>
  <si>
    <t xml:space="preserve">tipaway</t>
  </si>
  <si>
    <t xml:space="preserve">tipbupdt</t>
  </si>
  <si>
    <t xml:space="preserve">Bad Updated Phone</t>
  </si>
  <si>
    <t xml:space="preserve">tipnc09</t>
  </si>
  <si>
    <t xml:space="preserve">tiplang</t>
  </si>
  <si>
    <t xml:space="preserve">tiplhlth</t>
  </si>
  <si>
    <t xml:space="preserve">tiphear</t>
  </si>
  <si>
    <t xml:space="preserve">tipnc10</t>
  </si>
  <si>
    <t xml:space="preserve">NO LONGER IN BUSINESS</t>
  </si>
  <si>
    <t xml:space="preserve">tipdecsd</t>
  </si>
  <si>
    <t xml:space="preserve">RESPONDENT DECEASED</t>
  </si>
  <si>
    <t xml:space="preserve">tipnc01</t>
  </si>
  <si>
    <t xml:space="preserve">NON-CONTACT 1</t>
  </si>
  <si>
    <t xml:space="preserve">tipnc02</t>
  </si>
  <si>
    <t xml:space="preserve">NON-CONTACT 2</t>
  </si>
  <si>
    <t xml:space="preserve">tipnc03</t>
  </si>
  <si>
    <t xml:space="preserve">NON-CONTACT 3</t>
  </si>
  <si>
    <t xml:space="preserve">tipnc04</t>
  </si>
  <si>
    <t xml:space="preserve">NON-CONTACT 4</t>
  </si>
  <si>
    <t xml:space="preserve">tipnc07</t>
  </si>
  <si>
    <t xml:space="preserve">NO LONGER WITH COMPANY</t>
  </si>
  <si>
    <t xml:space="preserve">tipoth</t>
  </si>
  <si>
    <t xml:space="preserve">OTHER REASON TERMINATING</t>
  </si>
  <si>
    <t xml:space="preserve">tipotr1</t>
  </si>
  <si>
    <t xml:space="preserve">OTHER REASON TERMINATING 1</t>
  </si>
  <si>
    <t xml:space="preserve">tipotr2</t>
  </si>
  <si>
    <t xml:space="preserve">OTHER REASON TERMINATING 2</t>
  </si>
  <si>
    <t xml:space="preserve">tipotr3</t>
  </si>
  <si>
    <t xml:space="preserve">OTHER REASON TERMINATING 3</t>
  </si>
  <si>
    <t xml:space="preserve">tipotr4</t>
  </si>
  <si>
    <t xml:space="preserve">OTHER REASON TERMINATING 4</t>
  </si>
  <si>
    <t xml:space="preserve">tipotr5</t>
  </si>
  <si>
    <t xml:space="preserve">OTHER REASON TERMINATING 5</t>
  </si>
  <si>
    <t xml:space="preserve">tipmach</t>
  </si>
  <si>
    <t xml:space="preserve">tipleftm</t>
  </si>
  <si>
    <t xml:space="preserve">tipapp</t>
  </si>
  <si>
    <t xml:space="preserve">tipsoft</t>
  </si>
  <si>
    <t xml:space="preserve">tipcb10</t>
  </si>
  <si>
    <t xml:space="preserve">CALLBACK - WITH RESPONDENT</t>
  </si>
  <si>
    <t xml:space="preserve">tipcb1</t>
  </si>
  <si>
    <t xml:space="preserve">CB1</t>
  </si>
  <si>
    <t xml:space="preserve">tipcb2</t>
  </si>
  <si>
    <t xml:space="preserve">CB2</t>
  </si>
  <si>
    <t xml:space="preserve">tipcb3</t>
  </si>
  <si>
    <t xml:space="preserve">CB3</t>
  </si>
  <si>
    <t xml:space="preserve">tipcb4</t>
  </si>
  <si>
    <t xml:space="preserve">CB4</t>
  </si>
  <si>
    <t xml:space="preserve">tipcb5</t>
  </si>
  <si>
    <t xml:space="preserve">CB5</t>
  </si>
  <si>
    <t xml:space="preserve">tipcb6</t>
  </si>
  <si>
    <t xml:space="preserve">CB6</t>
  </si>
  <si>
    <t xml:space="preserve">tipcb7</t>
  </si>
  <si>
    <t xml:space="preserve">CB7</t>
  </si>
  <si>
    <t xml:space="preserve">tipcb8</t>
  </si>
  <si>
    <t xml:space="preserve">CB8</t>
  </si>
  <si>
    <t xml:space="preserve">tipcb9</t>
  </si>
  <si>
    <t xml:space="preserve">tipshlth</t>
  </si>
  <si>
    <t xml:space="preserve">tipchine</t>
  </si>
  <si>
    <t xml:space="preserve">tipkrean</t>
  </si>
  <si>
    <t xml:space="preserve">tipruss</t>
  </si>
  <si>
    <t xml:space="preserve">tipspan</t>
  </si>
  <si>
    <t xml:space="preserve">tiprna</t>
  </si>
  <si>
    <t xml:space="preserve">Respondent not available</t>
  </si>
  <si>
    <t xml:space="preserve">tipblk2</t>
  </si>
  <si>
    <t xml:space="preserve">tiphucb</t>
  </si>
  <si>
    <t xml:space="preserve">tipdecl</t>
  </si>
  <si>
    <t xml:space="preserve">tipsr09</t>
  </si>
  <si>
    <t xml:space="preserve">REFUSAL - GATEKEEPER</t>
  </si>
  <si>
    <t xml:space="preserve">tipsr10</t>
  </si>
  <si>
    <t xml:space="preserve">REFUSAL - GATEKEEPER CO POLICY</t>
  </si>
  <si>
    <t xml:space="preserve">tipsref</t>
  </si>
  <si>
    <t xml:space="preserve">tipsr01</t>
  </si>
  <si>
    <t xml:space="preserve">SOFT REFUSAL 1</t>
  </si>
  <si>
    <t xml:space="preserve">tipsr02</t>
  </si>
  <si>
    <t xml:space="preserve">SOFT REFUSAL 2</t>
  </si>
  <si>
    <t xml:space="preserve">tipsr03</t>
  </si>
  <si>
    <t xml:space="preserve">SOFT REFUSAL 3</t>
  </si>
  <si>
    <t xml:space="preserve">tipsr04</t>
  </si>
  <si>
    <t xml:space="preserve">SOFT REFUSAL 4</t>
  </si>
  <si>
    <t xml:space="preserve">tipsr05</t>
  </si>
  <si>
    <t xml:space="preserve">SOFT REFUSAL 5</t>
  </si>
  <si>
    <t xml:space="preserve">tipsr06</t>
  </si>
  <si>
    <t xml:space="preserve">SOFT REFUSAL 6</t>
  </si>
  <si>
    <t xml:space="preserve">tipsr07</t>
  </si>
  <si>
    <t xml:space="preserve">SOFT REFUSAL 7</t>
  </si>
  <si>
    <t xml:space="preserve">tipsr08</t>
  </si>
  <si>
    <t xml:space="preserve">Hung-up --</t>
  </si>
  <si>
    <t xml:space="preserve">tip2rf</t>
  </si>
  <si>
    <t xml:space="preserve">tiphref</t>
  </si>
  <si>
    <t xml:space="preserve">tiphr01</t>
  </si>
  <si>
    <t xml:space="preserve">HARD REFUSAL 1</t>
  </si>
  <si>
    <t xml:space="preserve">tiphr02</t>
  </si>
  <si>
    <t xml:space="preserve">HARD REFUSAL 2</t>
  </si>
  <si>
    <t xml:space="preserve">tiphr03</t>
  </si>
  <si>
    <t xml:space="preserve">HARD REFUSAL 3</t>
  </si>
  <si>
    <t xml:space="preserve">tiphr04</t>
  </si>
  <si>
    <t xml:space="preserve">HARD REFUSAL 4</t>
  </si>
  <si>
    <t xml:space="preserve">tiphr05</t>
  </si>
  <si>
    <t xml:space="preserve">HARD REFUSAL 5</t>
  </si>
  <si>
    <t xml:space="preserve">tiphr06</t>
  </si>
  <si>
    <t xml:space="preserve">HARD REFUSAL 6</t>
  </si>
  <si>
    <t xml:space="preserve">tiphr07</t>
  </si>
  <si>
    <t xml:space="preserve">HARD REFUSAL 7</t>
  </si>
  <si>
    <t xml:space="preserve">tiphr08</t>
  </si>
  <si>
    <t xml:space="preserve">HARD REFUSAL 8</t>
  </si>
  <si>
    <t xml:space="preserve">tiphr09</t>
  </si>
  <si>
    <t xml:space="preserve">HARD REFUSAL 9</t>
  </si>
  <si>
    <t xml:space="preserve">tiphr10</t>
  </si>
  <si>
    <t xml:space="preserve">HARD REFUSAL 10</t>
  </si>
  <si>
    <t xml:space="preserve">tiphurf</t>
  </si>
  <si>
    <t xml:space="preserve">tipnc05</t>
  </si>
  <si>
    <t xml:space="preserve">NON-CONTACT 5</t>
  </si>
  <si>
    <t xml:space="preserve">tipfut1</t>
  </si>
  <si>
    <t xml:space="preserve">tipfut2</t>
  </si>
  <si>
    <t xml:space="preserve">SCREEN-OUT 15</t>
  </si>
  <si>
    <t xml:space="preserve">tipfut3</t>
  </si>
  <si>
    <t xml:space="preserve">SCREEN-OUT 16</t>
  </si>
  <si>
    <t xml:space="preserve">tipso1</t>
  </si>
  <si>
    <t xml:space="preserve">SCREEN-OUT 1</t>
  </si>
  <si>
    <t xml:space="preserve">tipfut4</t>
  </si>
  <si>
    <t xml:space="preserve">SCREEN-OUT 17</t>
  </si>
  <si>
    <t xml:space="preserve">tipfut5</t>
  </si>
  <si>
    <t xml:space="preserve">SCREEN-OUT 18</t>
  </si>
  <si>
    <t xml:space="preserve">tipso2</t>
  </si>
  <si>
    <t xml:space="preserve">SCREEN-OUT 2</t>
  </si>
  <si>
    <t xml:space="preserve">tipso3</t>
  </si>
  <si>
    <t xml:space="preserve">SCREEN-OUT 3</t>
  </si>
  <si>
    <t xml:space="preserve">tipso4</t>
  </si>
  <si>
    <t xml:space="preserve">SCREEN-OUT 4</t>
  </si>
  <si>
    <t xml:space="preserve">tipso5</t>
  </si>
  <si>
    <t xml:space="preserve">SCREEN-OUT 5</t>
  </si>
  <si>
    <t xml:space="preserve">tipso6</t>
  </si>
  <si>
    <t xml:space="preserve">SCREEN-OUT 6</t>
  </si>
  <si>
    <t xml:space="preserve">tipso7</t>
  </si>
  <si>
    <t xml:space="preserve">SCREEN-OUT 7</t>
  </si>
  <si>
    <t xml:space="preserve">tipso8</t>
  </si>
  <si>
    <t xml:space="preserve">SCREEN-OUT 8</t>
  </si>
  <si>
    <t xml:space="preserve">tipso9</t>
  </si>
  <si>
    <t xml:space="preserve">SCREEN-OUT 9</t>
  </si>
  <si>
    <t xml:space="preserve">tipso10</t>
  </si>
  <si>
    <t xml:space="preserve">SCREEN-OUT 10</t>
  </si>
  <si>
    <t xml:space="preserve">tipso11</t>
  </si>
  <si>
    <t xml:space="preserve">SCREEN-OUT 11</t>
  </si>
  <si>
    <t xml:space="preserve">tipso12</t>
  </si>
  <si>
    <t xml:space="preserve">SCREEN-OUT 12</t>
  </si>
  <si>
    <t xml:space="preserve">tipso13</t>
  </si>
  <si>
    <t xml:space="preserve">SCREEN-OUT 13</t>
  </si>
  <si>
    <t xml:space="preserve">tipoq01</t>
  </si>
  <si>
    <t xml:space="preserve">tipoq02</t>
  </si>
  <si>
    <t xml:space="preserve">Q/O (OVER QUOTA TERMINATE) 2</t>
  </si>
  <si>
    <t xml:space="preserve">tipoq03</t>
  </si>
  <si>
    <t xml:space="preserve">Q/O (OVER QUOTA TERMINATE) 3</t>
  </si>
  <si>
    <t xml:space="preserve">tipoq04</t>
  </si>
  <si>
    <t xml:space="preserve">Q/O (OVER QUOTA TERMINATE) 4</t>
  </si>
  <si>
    <t xml:space="preserve">tipoq05</t>
  </si>
  <si>
    <t xml:space="preserve">Q/O (OVER QUOTA TERMINATE) 5</t>
  </si>
  <si>
    <t xml:space="preserve">tipoq06</t>
  </si>
  <si>
    <t xml:space="preserve">Q/O (OVER QUOTA TERMINATE) 6</t>
  </si>
  <si>
    <t xml:space="preserve">tipoq07</t>
  </si>
  <si>
    <t xml:space="preserve">Q/O (OVER QUOTA TERMINATE) 7</t>
  </si>
  <si>
    <t xml:space="preserve">tipoq08</t>
  </si>
  <si>
    <t xml:space="preserve">Q/O (OVER QUOTA TERMINATE) 8</t>
  </si>
  <si>
    <t xml:space="preserve">tipoq09</t>
  </si>
  <si>
    <t xml:space="preserve">Q/O (OVER QUOTA TERMINATE) 9</t>
  </si>
  <si>
    <t xml:space="preserve">tipoq10</t>
  </si>
  <si>
    <t xml:space="preserve">Q/O (OVER QUOTA TERMINATE) 10</t>
  </si>
  <si>
    <t xml:space="preserve">tipoq11</t>
  </si>
  <si>
    <t xml:space="preserve">Q/O (OVER QUOTA TERMINATE) 11</t>
  </si>
  <si>
    <t xml:space="preserve">tipoq12</t>
  </si>
  <si>
    <t xml:space="preserve">Q/O (OVER QUOTA TERMINATE) 12</t>
  </si>
  <si>
    <t xml:space="preserve">tipoq13</t>
  </si>
  <si>
    <t xml:space="preserve">Q/O (OVER QUOTA TERMINATE) 13</t>
  </si>
  <si>
    <t xml:space="preserve">tipoq14</t>
  </si>
  <si>
    <t xml:space="preserve">Q/O (OVER QUOTA TERMINATE) 14</t>
  </si>
  <si>
    <t xml:space="preserve">tipoq15</t>
  </si>
  <si>
    <t xml:space="preserve">Q/O (OVER QUOTA TERMINATE) 15</t>
  </si>
  <si>
    <t xml:space="preserve">tipoq16</t>
  </si>
  <si>
    <t xml:space="preserve">Q/O (OVER QUOTA TERMINATE) 16</t>
  </si>
  <si>
    <t xml:space="preserve">tipoq17</t>
  </si>
  <si>
    <t xml:space="preserve">Q/O (OVER QUOTA TERMINATE) 17</t>
  </si>
  <si>
    <t xml:space="preserve">tipoq18</t>
  </si>
  <si>
    <t xml:space="preserve">Q/O (OVER QUOTA TERMINATE) 18</t>
  </si>
  <si>
    <t xml:space="preserve">tipoq19</t>
  </si>
  <si>
    <t xml:space="preserve">Q/O (OVER QUOTA TERMINATE) 19</t>
  </si>
  <si>
    <t xml:space="preserve">tipoq20</t>
  </si>
  <si>
    <t xml:space="preserve">Q/O (OVER QUOTA TERMINATE) 20</t>
  </si>
  <si>
    <t xml:space="preserve">tipoq</t>
  </si>
  <si>
    <t xml:space="preserve">tipmid</t>
  </si>
  <si>
    <t xml:space="preserve">tipqsr1</t>
  </si>
  <si>
    <t xml:space="preserve">tipqsr2</t>
  </si>
  <si>
    <t xml:space="preserve">tipqsr3</t>
  </si>
  <si>
    <t xml:space="preserve">tipqsr4</t>
  </si>
  <si>
    <t xml:space="preserve">tipqsr5</t>
  </si>
  <si>
    <t xml:space="preserve">Qualified Soft Refusal - 5</t>
  </si>
  <si>
    <t xml:space="preserve">tipqsr6</t>
  </si>
  <si>
    <t xml:space="preserve">Qualified Soft Refusal - 6</t>
  </si>
  <si>
    <t xml:space="preserve">tipqsr7</t>
  </si>
  <si>
    <t xml:space="preserve">Qualified Soft Refusal - 7</t>
  </si>
  <si>
    <t xml:space="preserve">tipqsr8</t>
  </si>
  <si>
    <t xml:space="preserve">Qualified Soft Refusal - 8</t>
  </si>
  <si>
    <t xml:space="preserve">tipqsr9</t>
  </si>
  <si>
    <t xml:space="preserve">Qualified Soft Refusal - 9</t>
  </si>
  <si>
    <t xml:space="preserve">tipq2rf1</t>
  </si>
  <si>
    <t xml:space="preserve">tipq2rf2</t>
  </si>
  <si>
    <t xml:space="preserve">tipq2rf3</t>
  </si>
  <si>
    <t xml:space="preserve">tipq2rf4</t>
  </si>
  <si>
    <t xml:space="preserve">Qualified Second Soft Refusal - 4</t>
  </si>
  <si>
    <t xml:space="preserve">tipq2rf5</t>
  </si>
  <si>
    <t xml:space="preserve">Qualified Second Soft Refusal - 5</t>
  </si>
  <si>
    <t xml:space="preserve">tipq2rf6</t>
  </si>
  <si>
    <t xml:space="preserve">Qualified Second Soft Refusal - 6</t>
  </si>
  <si>
    <t xml:space="preserve">tipq2rf7</t>
  </si>
  <si>
    <t xml:space="preserve">Qualified Second Soft Refusal - 7</t>
  </si>
  <si>
    <t xml:space="preserve">tipq2rf8</t>
  </si>
  <si>
    <t xml:space="preserve">Qualified Second Soft Refusal - 8</t>
  </si>
  <si>
    <t xml:space="preserve">tipq2rf9</t>
  </si>
  <si>
    <t xml:space="preserve">Qualified Second Soft Refusal - 9</t>
  </si>
  <si>
    <t xml:space="preserve">tipqhr1</t>
  </si>
  <si>
    <t xml:space="preserve">tipqhr2</t>
  </si>
  <si>
    <t xml:space="preserve">tipqhr3</t>
  </si>
  <si>
    <t xml:space="preserve">tipqhr4</t>
  </si>
  <si>
    <t xml:space="preserve">tipqhr5</t>
  </si>
  <si>
    <t xml:space="preserve">Qualified Hard Refusal - 5</t>
  </si>
  <si>
    <t xml:space="preserve">tipqhr6</t>
  </si>
  <si>
    <t xml:space="preserve">Qualified Hard Refusal - 6</t>
  </si>
  <si>
    <t xml:space="preserve">tipqhr7</t>
  </si>
  <si>
    <t xml:space="preserve">Qualified Hard Refusal - 7</t>
  </si>
  <si>
    <t xml:space="preserve">tipqhr8</t>
  </si>
  <si>
    <t xml:space="preserve">Qualified Hard Refusal - 8</t>
  </si>
  <si>
    <t xml:space="preserve">tipqhr9</t>
  </si>
  <si>
    <t xml:space="preserve">Qualified Hard Refusal - 9</t>
  </si>
  <si>
    <t xml:space="preserve">tipaban</t>
  </si>
  <si>
    <t xml:space="preserve">tipstop</t>
  </si>
  <si>
    <t xml:space="preserve">Callback to Complete</t>
  </si>
  <si>
    <t xml:space="preserve">tipqcb1</t>
  </si>
  <si>
    <t xml:space="preserve">tipqcb2</t>
  </si>
  <si>
    <t xml:space="preserve">tipqcb3</t>
  </si>
  <si>
    <t xml:space="preserve">tipqcb4</t>
  </si>
  <si>
    <t xml:space="preserve">tipqcb5</t>
  </si>
  <si>
    <t xml:space="preserve">Qualified Callback - 5</t>
  </si>
  <si>
    <t xml:space="preserve">tipqcb6</t>
  </si>
  <si>
    <t xml:space="preserve">Qualified Callback - 6</t>
  </si>
  <si>
    <t xml:space="preserve">tipqcb7</t>
  </si>
  <si>
    <t xml:space="preserve">Qualified Callback - 7</t>
  </si>
  <si>
    <t xml:space="preserve">tipqcb8</t>
  </si>
  <si>
    <t xml:space="preserve">Qualified Callback - 8</t>
  </si>
  <si>
    <t xml:space="preserve">tipqcb9</t>
  </si>
  <si>
    <t xml:space="preserve">Qualified Callback - 9</t>
  </si>
  <si>
    <t xml:space="preserve">tipqsp1</t>
  </si>
  <si>
    <t xml:space="preserve">tipqsp2</t>
  </si>
  <si>
    <t xml:space="preserve">Qualified Spanish Callback - 2</t>
  </si>
  <si>
    <t xml:space="preserve">tipqsp3</t>
  </si>
  <si>
    <t xml:space="preserve">tipqsp4</t>
  </si>
  <si>
    <t xml:space="preserve">Qualified Spanish Callback - 4</t>
  </si>
  <si>
    <t xml:space="preserve">tipqsp5</t>
  </si>
  <si>
    <t xml:space="preserve">Qualified Spanish Callback - 5</t>
  </si>
  <si>
    <t xml:space="preserve">tipqsp6</t>
  </si>
  <si>
    <t xml:space="preserve">Qualified Spanish Callback - 6</t>
  </si>
  <si>
    <t xml:space="preserve">tipqsp7</t>
  </si>
  <si>
    <t xml:space="preserve">Qualified Spanish Callback - 7</t>
  </si>
  <si>
    <t xml:space="preserve">tipqsp8</t>
  </si>
  <si>
    <t xml:space="preserve">Qualified Spanish Callback - 8</t>
  </si>
  <si>
    <t xml:space="preserve">tipqsp9</t>
  </si>
  <si>
    <t xml:space="preserve">Qualified Spanish Callback - 9</t>
  </si>
  <si>
    <t xml:space="preserve">tipcomp</t>
  </si>
  <si>
    <t xml:space="preserve">tipco1</t>
  </si>
  <si>
    <t xml:space="preserve">COMPLETE 1</t>
  </si>
  <si>
    <t xml:space="preserve">tipco2</t>
  </si>
  <si>
    <t xml:space="preserve">COMPLETE 2</t>
  </si>
  <si>
    <t xml:space="preserve">tipco3</t>
  </si>
  <si>
    <t xml:space="preserve">COMPLETE 3</t>
  </si>
  <si>
    <t xml:space="preserve">tipco4</t>
  </si>
  <si>
    <t xml:space="preserve">COMPLETE 4</t>
  </si>
  <si>
    <t xml:space="preserve">tipco5</t>
  </si>
  <si>
    <t xml:space="preserve">COMPLETE 5</t>
  </si>
  <si>
    <t xml:space="preserve">tipco6</t>
  </si>
  <si>
    <t xml:space="preserve">COMPLETE 6</t>
  </si>
  <si>
    <t xml:space="preserve">tipco7</t>
  </si>
  <si>
    <t xml:space="preserve">COMPLETE 7</t>
  </si>
  <si>
    <t xml:space="preserve">tipco8</t>
  </si>
  <si>
    <t xml:space="preserve">COMPLETE 8</t>
  </si>
  <si>
    <t xml:space="preserve">tipco9</t>
  </si>
  <si>
    <t xml:space="preserve">COMPLETE 9</t>
  </si>
  <si>
    <t xml:space="preserve">Survey Incidence</t>
  </si>
  <si>
    <t xml:space="preserve">Cooperation Rate</t>
  </si>
  <si>
    <t xml:space="preserve">Total Numbers Dialed</t>
  </si>
  <si>
    <t xml:space="preserve">Thu Jul 20 17:04:16 2006</t>
  </si>
  <si>
    <t xml:space="preserve">PEW Religion Survey (liv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_(* #,##0.00_);_(* \(#,##0.00\);_(* \-??_);_(@_)"/>
    <numFmt numFmtId="167" formatCode="0%"/>
    <numFmt numFmtId="168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0000FF"/>
      <name val="Arial"/>
      <family val="2"/>
    </font>
    <font>
      <b val="true"/>
      <sz val="9"/>
      <name val="Arial"/>
      <family val="2"/>
    </font>
    <font>
      <sz val="6"/>
      <name val="Arial"/>
      <family val="0"/>
    </font>
    <font>
      <b val="true"/>
      <sz val="6"/>
      <name val="Arial"/>
      <family val="0"/>
    </font>
    <font>
      <b val="true"/>
      <sz val="8"/>
      <name val="Arial"/>
      <family val="2"/>
    </font>
    <font>
      <i val="true"/>
      <sz val="6"/>
      <name val="Arial"/>
      <family val="0"/>
    </font>
    <font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u val="single"/>
      <sz val="6"/>
      <name val="Arial"/>
      <family val="0"/>
    </font>
    <font>
      <u val="single"/>
      <sz val="8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97848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784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980640</xdr:colOff>
      <xdr:row>3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80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36.14"/>
    <col collapsed="false" customWidth="true" hidden="false" outlineLevel="0" max="6" min="3" style="0" width="9.41"/>
    <col collapsed="false" customWidth="true" hidden="false" outlineLevel="0" max="7" min="7" style="0" width="6.41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1"/>
      <c r="B2" s="2"/>
    </row>
    <row r="3" customFormat="false" ht="12.75" hidden="false" customHeight="false" outlineLevel="0" collapsed="false">
      <c r="A3" s="1"/>
      <c r="B3" s="2"/>
    </row>
    <row r="4" customFormat="false" ht="12.75" hidden="false" customHeight="false" outlineLevel="0" collapsed="false">
      <c r="A4" s="1"/>
      <c r="B4" s="2"/>
    </row>
    <row r="5" customFormat="false" ht="12.75" hidden="false" customHeight="false" outlineLevel="0" collapsed="false">
      <c r="A5" s="3"/>
      <c r="B5" s="4"/>
      <c r="C5" s="5" t="s">
        <v>0</v>
      </c>
      <c r="D5" s="5" t="s">
        <v>1</v>
      </c>
      <c r="E5" s="5" t="s">
        <v>2</v>
      </c>
      <c r="F5" s="5" t="s">
        <v>3</v>
      </c>
      <c r="G5" s="5" t="s">
        <v>4</v>
      </c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6" t="s">
        <v>6</v>
      </c>
      <c r="B7" s="7" t="n">
        <v>1</v>
      </c>
      <c r="C7" s="0" t="n">
        <f aca="false">SUMIF(Report51!$A$2:$A$195,$B7,Report51!G$2:G$195)</f>
        <v>374</v>
      </c>
      <c r="D7" s="0" t="n">
        <f aca="false">SUMIF(Report51!$A$2:$A$195,$B7,Report51!H$2:H$195)</f>
        <v>470</v>
      </c>
      <c r="E7" s="0" t="n">
        <f aca="false">SUMIF(Report51!$A$2:$A$195,$B7,Report51!I$2:I$195)</f>
        <v>720</v>
      </c>
      <c r="F7" s="0" t="n">
        <f aca="false">SUMIF(Report51!$A$2:$A$195,$B7,Report51!J$2:J$195)</f>
        <v>438</v>
      </c>
      <c r="G7" s="0" t="n">
        <f aca="false">SUM(C7:F7)</f>
        <v>2002</v>
      </c>
    </row>
    <row r="8" customFormat="false" ht="12.75" hidden="true" customHeight="false" outlineLevel="0" collapsed="false">
      <c r="A8" s="6" t="s">
        <v>7</v>
      </c>
      <c r="B8" s="7" t="n">
        <v>1.1</v>
      </c>
      <c r="C8" s="0" t="n">
        <f aca="false">SUMIF(Report51!$A$2:$A$195,$B8,Report51!G$2:G$195)</f>
        <v>0</v>
      </c>
      <c r="D8" s="0" t="n">
        <f aca="false">SUMIF(Report51!$A$2:$A$195,$B8,Report51!H$2:H$195)</f>
        <v>0</v>
      </c>
      <c r="E8" s="0" t="n">
        <f aca="false">SUMIF(Report51!$A$2:$A$195,$B8,Report51!I$2:I$195)</f>
        <v>0</v>
      </c>
      <c r="F8" s="0" t="n">
        <f aca="false">SUMIF(Report51!$A$2:$A$195,$B8,Report51!J$2:J$195)</f>
        <v>0</v>
      </c>
      <c r="G8" s="0" t="n">
        <f aca="false">SUM(C8:F8)</f>
        <v>0</v>
      </c>
    </row>
    <row r="9" customFormat="false" ht="12.75" hidden="false" customHeight="false" outlineLevel="0" collapsed="false">
      <c r="A9" s="6" t="s">
        <v>8</v>
      </c>
      <c r="B9" s="7" t="n">
        <v>1.2</v>
      </c>
      <c r="C9" s="0" t="n">
        <f aca="false">SUMIF(Report51!$A$2:$A$195,$B9,Report51!G$2:G$195)</f>
        <v>58</v>
      </c>
      <c r="D9" s="0" t="n">
        <f aca="false">SUMIF(Report51!$A$2:$A$195,$B9,Report51!H$2:H$195)</f>
        <v>67</v>
      </c>
      <c r="E9" s="0" t="n">
        <f aca="false">SUMIF(Report51!$A$2:$A$195,$B9,Report51!I$2:I$195)</f>
        <v>120</v>
      </c>
      <c r="F9" s="0" t="n">
        <f aca="false">SUMIF(Report51!$A$2:$A$195,$B9,Report51!J$2:J$195)</f>
        <v>54</v>
      </c>
      <c r="G9" s="0" t="n">
        <f aca="false">SUM(C9:F9)</f>
        <v>299</v>
      </c>
    </row>
    <row r="10" customFormat="false" ht="12.75" hidden="false" customHeight="false" outlineLevel="0" collapsed="false">
      <c r="A10" s="6"/>
      <c r="B10" s="7"/>
    </row>
    <row r="11" customFormat="false" ht="12.75" hidden="false" customHeight="false" outlineLevel="0" collapsed="false">
      <c r="A11" s="1" t="s">
        <v>9</v>
      </c>
      <c r="B11" s="7"/>
    </row>
    <row r="12" customFormat="false" ht="12.75" hidden="false" customHeight="false" outlineLevel="0" collapsed="false">
      <c r="A12" s="6" t="s">
        <v>10</v>
      </c>
      <c r="B12" s="7" t="n">
        <v>2.1</v>
      </c>
      <c r="C12" s="0" t="n">
        <f aca="false">SUMIF(Report51!$A$2:$A$195,$B12,Report51!G$2:G$195)</f>
        <v>61</v>
      </c>
      <c r="D12" s="0" t="n">
        <f aca="false">SUMIF(Report51!$A$2:$A$195,$B12,Report51!H$2:H$195)</f>
        <v>72</v>
      </c>
      <c r="E12" s="0" t="n">
        <f aca="false">SUMIF(Report51!$A$2:$A$195,$B12,Report51!I$2:I$195)</f>
        <v>77</v>
      </c>
      <c r="F12" s="0" t="n">
        <f aca="false">SUMIF(Report51!$A$2:$A$195,$B12,Report51!J$2:J$195)</f>
        <v>47</v>
      </c>
      <c r="G12" s="0" t="n">
        <f aca="false">SUM(C12:F12)</f>
        <v>257</v>
      </c>
    </row>
    <row r="13" customFormat="false" ht="12.75" hidden="false" customHeight="false" outlineLevel="0" collapsed="false">
      <c r="A13" s="6" t="s">
        <v>11</v>
      </c>
      <c r="B13" s="7" t="n">
        <v>2.11</v>
      </c>
      <c r="C13" s="0" t="n">
        <f aca="false">SUMIF(Report51!$A$2:$A$195,$B13,Report51!G$2:G$195)</f>
        <v>976</v>
      </c>
      <c r="D13" s="0" t="n">
        <f aca="false">SUMIF(Report51!$A$2:$A$195,$B13,Report51!H$2:H$195)</f>
        <v>997</v>
      </c>
      <c r="E13" s="0" t="n">
        <f aca="false">SUMIF(Report51!$A$2:$A$195,$B13,Report51!I$2:I$195)</f>
        <v>1605</v>
      </c>
      <c r="F13" s="0" t="n">
        <f aca="false">SUMIF(Report51!$A$2:$A$195,$B13,Report51!J$2:J$195)</f>
        <v>1066</v>
      </c>
      <c r="G13" s="0" t="n">
        <f aca="false">SUM(C13:F13)</f>
        <v>4644</v>
      </c>
    </row>
    <row r="14" customFormat="false" ht="12.75" hidden="true" customHeight="false" outlineLevel="0" collapsed="false">
      <c r="A14" s="6" t="s">
        <v>12</v>
      </c>
      <c r="B14" s="7" t="n">
        <v>2.111</v>
      </c>
      <c r="C14" s="0" t="n">
        <f aca="false">SUMIF(Report51!$A$2:$A$195,$B14,Report51!G$2:G$195)</f>
        <v>0</v>
      </c>
      <c r="D14" s="0" t="n">
        <f aca="false">SUMIF(Report51!$A$2:$A$195,$B14,Report51!H$2:H$195)</f>
        <v>0</v>
      </c>
      <c r="E14" s="0" t="n">
        <f aca="false">SUMIF(Report51!$A$2:$A$195,$B14,Report51!I$2:I$195)</f>
        <v>0</v>
      </c>
      <c r="F14" s="0" t="n">
        <f aca="false">SUMIF(Report51!$A$2:$A$195,$B14,Report51!J$2:J$195)</f>
        <v>0</v>
      </c>
      <c r="G14" s="0" t="n">
        <f aca="false">SUM(C14:F14)</f>
        <v>0</v>
      </c>
    </row>
    <row r="15" customFormat="false" ht="12.75" hidden="true" customHeight="false" outlineLevel="0" collapsed="false">
      <c r="A15" s="8" t="s">
        <v>13</v>
      </c>
      <c r="B15" s="7" t="n">
        <v>2.112</v>
      </c>
      <c r="C15" s="0" t="n">
        <f aca="false">SUMIF(Report51!$A$2:$A$195,$B15,Report51!G$2:G$195)</f>
        <v>0</v>
      </c>
      <c r="D15" s="0" t="n">
        <f aca="false">SUMIF(Report51!$A$2:$A$195,$B15,Report51!H$2:H$195)</f>
        <v>0</v>
      </c>
      <c r="E15" s="0" t="n">
        <f aca="false">SUMIF(Report51!$A$2:$A$195,$B15,Report51!I$2:I$195)</f>
        <v>0</v>
      </c>
      <c r="F15" s="0" t="n">
        <f aca="false">SUMIF(Report51!$A$2:$A$195,$B15,Report51!J$2:J$195)</f>
        <v>0</v>
      </c>
      <c r="G15" s="0" t="n">
        <f aca="false">SUM(C15:F15)</f>
        <v>0</v>
      </c>
    </row>
    <row r="16" customFormat="false" ht="12.75" hidden="true" customHeight="false" outlineLevel="0" collapsed="false">
      <c r="A16" s="6" t="s">
        <v>14</v>
      </c>
      <c r="B16" s="7" t="n">
        <v>2.12</v>
      </c>
      <c r="C16" s="0" t="n">
        <f aca="false">SUMIF(Report51!$A$2:$A$195,$B16,Report51!G$2:G$195)</f>
        <v>0</v>
      </c>
      <c r="D16" s="0" t="n">
        <f aca="false">SUMIF(Report51!$A$2:$A$195,$B16,Report51!H$2:H$195)</f>
        <v>0</v>
      </c>
      <c r="E16" s="0" t="n">
        <f aca="false">SUMIF(Report51!$A$2:$A$195,$B16,Report51!I$2:I$195)</f>
        <v>0</v>
      </c>
      <c r="F16" s="0" t="n">
        <f aca="false">SUMIF(Report51!$A$2:$A$195,$B16,Report51!J$2:J$195)</f>
        <v>0</v>
      </c>
      <c r="G16" s="0" t="n">
        <f aca="false">SUM(C16:F16)</f>
        <v>0</v>
      </c>
    </row>
    <row r="17" customFormat="false" ht="12.75" hidden="true" customHeight="false" outlineLevel="0" collapsed="false">
      <c r="A17" s="6" t="s">
        <v>15</v>
      </c>
      <c r="B17" s="7" t="n">
        <v>2.2</v>
      </c>
      <c r="C17" s="0" t="n">
        <f aca="false">SUMIF(Report51!$A$2:$A$195,$B17,Report51!G$2:G$195)</f>
        <v>0</v>
      </c>
      <c r="D17" s="0" t="n">
        <f aca="false">SUMIF(Report51!$A$2:$A$195,$B17,Report51!H$2:H$195)</f>
        <v>0</v>
      </c>
      <c r="E17" s="0" t="n">
        <f aca="false">SUMIF(Report51!$A$2:$A$195,$B17,Report51!I$2:I$195)</f>
        <v>0</v>
      </c>
      <c r="F17" s="0" t="n">
        <f aca="false">SUMIF(Report51!$A$2:$A$195,$B17,Report51!J$2:J$195)</f>
        <v>0</v>
      </c>
      <c r="G17" s="0" t="n">
        <f aca="false">SUM(C17:F17)</f>
        <v>0</v>
      </c>
    </row>
    <row r="18" customFormat="false" ht="12.75" hidden="false" customHeight="false" outlineLevel="0" collapsed="false">
      <c r="A18" s="6" t="s">
        <v>16</v>
      </c>
      <c r="B18" s="7" t="n">
        <v>2.21</v>
      </c>
      <c r="C18" s="0" t="n">
        <f aca="false">SUMIF(Report51!$A$2:$A$195,$B18,Report51!G$2:G$195)</f>
        <v>20</v>
      </c>
      <c r="D18" s="0" t="n">
        <f aca="false">SUMIF(Report51!$A$2:$A$195,$B18,Report51!H$2:H$195)</f>
        <v>12</v>
      </c>
      <c r="E18" s="0" t="n">
        <f aca="false">SUMIF(Report51!$A$2:$A$195,$B18,Report51!I$2:I$195)</f>
        <v>20</v>
      </c>
      <c r="F18" s="0" t="n">
        <f aca="false">SUMIF(Report51!$A$2:$A$195,$B18,Report51!J$2:J$195)</f>
        <v>53</v>
      </c>
      <c r="G18" s="0" t="n">
        <f aca="false">SUM(C18:F18)</f>
        <v>105</v>
      </c>
    </row>
    <row r="19" customFormat="false" ht="12.75" hidden="true" customHeight="false" outlineLevel="0" collapsed="false">
      <c r="A19" s="6" t="s">
        <v>17</v>
      </c>
      <c r="B19" s="7" t="n">
        <v>2.22</v>
      </c>
      <c r="C19" s="0" t="n">
        <f aca="false">SUMIF(Report51!$A$2:$A$195,$B19,Report51!G$2:G$195)</f>
        <v>0</v>
      </c>
      <c r="D19" s="0" t="n">
        <f aca="false">SUMIF(Report51!$A$2:$A$195,$B19,Report51!H$2:H$195)</f>
        <v>0</v>
      </c>
      <c r="E19" s="0" t="n">
        <f aca="false">SUMIF(Report51!$A$2:$A$195,$B19,Report51!I$2:I$195)</f>
        <v>0</v>
      </c>
      <c r="F19" s="0" t="n">
        <f aca="false">SUMIF(Report51!$A$2:$A$195,$B19,Report51!J$2:J$195)</f>
        <v>0</v>
      </c>
      <c r="G19" s="0" t="n">
        <f aca="false">SUM(C19:F19)</f>
        <v>0</v>
      </c>
    </row>
    <row r="20" customFormat="false" ht="12.75" hidden="false" customHeight="false" outlineLevel="0" collapsed="false">
      <c r="A20" s="6" t="s">
        <v>18</v>
      </c>
      <c r="B20" s="7" t="n">
        <v>2.221</v>
      </c>
      <c r="C20" s="0" t="n">
        <f aca="false">SUMIF(Report51!$A$2:$A$195,$B20,Report51!G$2:G$195)</f>
        <v>285</v>
      </c>
      <c r="D20" s="0" t="n">
        <f aca="false">SUMIF(Report51!$A$2:$A$195,$B20,Report51!H$2:H$195)</f>
        <v>306</v>
      </c>
      <c r="E20" s="0" t="n">
        <f aca="false">SUMIF(Report51!$A$2:$A$195,$B20,Report51!I$2:I$195)</f>
        <v>565</v>
      </c>
      <c r="F20" s="0" t="n">
        <f aca="false">SUMIF(Report51!$A$2:$A$195,$B20,Report51!J$2:J$195)</f>
        <v>310</v>
      </c>
      <c r="G20" s="0" t="n">
        <f aca="false">SUM(C20:F20)</f>
        <v>1466</v>
      </c>
    </row>
    <row r="21" customFormat="false" ht="12.75" hidden="true" customHeight="false" outlineLevel="0" collapsed="false">
      <c r="A21" s="6" t="s">
        <v>19</v>
      </c>
      <c r="B21" s="7" t="n">
        <v>2.222</v>
      </c>
      <c r="C21" s="0" t="n">
        <f aca="false">SUMIF(Report51!$A$2:$A$195,$B21,Report51!G$2:G$195)</f>
        <v>0</v>
      </c>
      <c r="D21" s="0" t="n">
        <f aca="false">SUMIF(Report51!$A$2:$A$195,$B21,Report51!H$2:H$195)</f>
        <v>0</v>
      </c>
      <c r="E21" s="0" t="n">
        <f aca="false">SUMIF(Report51!$A$2:$A$195,$B21,Report51!I$2:I$195)</f>
        <v>0</v>
      </c>
      <c r="F21" s="0" t="n">
        <f aca="false">SUMIF(Report51!$A$2:$A$195,$B21,Report51!J$2:J$195)</f>
        <v>0</v>
      </c>
      <c r="G21" s="0" t="n">
        <f aca="false">SUM(C21:F21)</f>
        <v>0</v>
      </c>
    </row>
    <row r="22" customFormat="false" ht="12.75" hidden="true" customHeight="false" outlineLevel="0" collapsed="false">
      <c r="A22" s="6" t="s">
        <v>20</v>
      </c>
      <c r="B22" s="7" t="n">
        <v>2.3</v>
      </c>
      <c r="C22" s="0" t="n">
        <f aca="false">SUMIF(Report51!$A$2:$A$195,$B22,Report51!G$2:G$195)</f>
        <v>0</v>
      </c>
      <c r="D22" s="0" t="n">
        <f aca="false">SUMIF(Report51!$A$2:$A$195,$B22,Report51!H$2:H$195)</f>
        <v>0</v>
      </c>
      <c r="E22" s="0" t="n">
        <f aca="false">SUMIF(Report51!$A$2:$A$195,$B22,Report51!I$2:I$195)</f>
        <v>0</v>
      </c>
      <c r="F22" s="0" t="n">
        <f aca="false">SUMIF(Report51!$A$2:$A$195,$B22,Report51!J$2:J$195)</f>
        <v>0</v>
      </c>
      <c r="G22" s="0" t="n">
        <f aca="false">SUM(C22:F22)</f>
        <v>0</v>
      </c>
    </row>
    <row r="23" customFormat="false" ht="12.75" hidden="true" customHeight="false" outlineLevel="0" collapsed="false">
      <c r="A23" s="6" t="s">
        <v>21</v>
      </c>
      <c r="B23" s="7" t="n">
        <v>2.31</v>
      </c>
      <c r="C23" s="0" t="n">
        <f aca="false">SUMIF(Report51!$A$2:$A$195,$B23,Report51!G$2:G$195)</f>
        <v>0</v>
      </c>
      <c r="D23" s="0" t="n">
        <f aca="false">SUMIF(Report51!$A$2:$A$195,$B23,Report51!H$2:H$195)</f>
        <v>0</v>
      </c>
      <c r="E23" s="0" t="n">
        <f aca="false">SUMIF(Report51!$A$2:$A$195,$B23,Report51!I$2:I$195)</f>
        <v>0</v>
      </c>
      <c r="F23" s="0" t="n">
        <f aca="false">SUMIF(Report51!$A$2:$A$195,$B23,Report51!J$2:J$195)</f>
        <v>0</v>
      </c>
      <c r="G23" s="0" t="n">
        <f aca="false">SUM(C23:F23)</f>
        <v>0</v>
      </c>
    </row>
    <row r="24" customFormat="false" ht="12.75" hidden="false" customHeight="false" outlineLevel="0" collapsed="false">
      <c r="A24" s="6" t="s">
        <v>22</v>
      </c>
      <c r="B24" s="7" t="n">
        <v>2.32</v>
      </c>
      <c r="C24" s="0" t="n">
        <f aca="false">SUMIF(Report51!$A$2:$A$195,$B24,Report51!G$2:G$195)</f>
        <v>56</v>
      </c>
      <c r="D24" s="0" t="n">
        <f aca="false">SUMIF(Report51!$A$2:$A$195,$B24,Report51!H$2:H$195)</f>
        <v>41</v>
      </c>
      <c r="E24" s="0" t="n">
        <f aca="false">SUMIF(Report51!$A$2:$A$195,$B24,Report51!I$2:I$195)</f>
        <v>102</v>
      </c>
      <c r="F24" s="0" t="n">
        <f aca="false">SUMIF(Report51!$A$2:$A$195,$B24,Report51!J$2:J$195)</f>
        <v>53</v>
      </c>
      <c r="G24" s="0" t="n">
        <f aca="false">SUM(C24:F24)</f>
        <v>252</v>
      </c>
    </row>
    <row r="25" customFormat="false" ht="12.75" hidden="true" customHeight="false" outlineLevel="0" collapsed="false">
      <c r="A25" s="6" t="s">
        <v>23</v>
      </c>
      <c r="B25" s="7" t="n">
        <v>2.33</v>
      </c>
      <c r="C25" s="0" t="n">
        <f aca="false">SUMIF(Report51!$A$2:$A$195,$B25,Report51!G$2:G$195)</f>
        <v>0</v>
      </c>
      <c r="D25" s="0" t="n">
        <f aca="false">SUMIF(Report51!$A$2:$A$195,$B25,Report51!H$2:H$195)</f>
        <v>0</v>
      </c>
      <c r="E25" s="0" t="n">
        <f aca="false">SUMIF(Report51!$A$2:$A$195,$B25,Report51!I$2:I$195)</f>
        <v>0</v>
      </c>
      <c r="F25" s="0" t="n">
        <f aca="false">SUMIF(Report51!$A$2:$A$195,$B25,Report51!J$2:J$195)</f>
        <v>0</v>
      </c>
      <c r="G25" s="0" t="n">
        <f aca="false">SUM(C25:F25)</f>
        <v>0</v>
      </c>
    </row>
    <row r="26" customFormat="false" ht="12.75" hidden="false" customHeight="false" outlineLevel="0" collapsed="false">
      <c r="A26" s="6" t="s">
        <v>24</v>
      </c>
      <c r="B26" s="7" t="n">
        <v>2.331</v>
      </c>
      <c r="C26" s="0" t="n">
        <f aca="false">SUMIF(Report51!$A$2:$A$195,$B26,Report51!G$2:G$195)</f>
        <v>62</v>
      </c>
      <c r="D26" s="0" t="n">
        <f aca="false">SUMIF(Report51!$A$2:$A$195,$B26,Report51!H$2:H$195)</f>
        <v>48</v>
      </c>
      <c r="E26" s="0" t="n">
        <f aca="false">SUMIF(Report51!$A$2:$A$195,$B26,Report51!I$2:I$195)</f>
        <v>119</v>
      </c>
      <c r="F26" s="0" t="n">
        <f aca="false">SUMIF(Report51!$A$2:$A$195,$B26,Report51!J$2:J$195)</f>
        <v>195</v>
      </c>
      <c r="G26" s="0" t="n">
        <f aca="false">SUM(C26:F26)</f>
        <v>424</v>
      </c>
    </row>
    <row r="27" customFormat="false" ht="12.75" hidden="true" customHeight="false" outlineLevel="0" collapsed="false">
      <c r="A27" s="6" t="s">
        <v>25</v>
      </c>
      <c r="B27" s="7" t="n">
        <v>2.332</v>
      </c>
      <c r="C27" s="0" t="n">
        <f aca="false">SUMIF(Report51!$A$2:$A$195,$B27,Report51!G$2:G$195)</f>
        <v>0</v>
      </c>
      <c r="D27" s="0" t="n">
        <f aca="false">SUMIF(Report51!$A$2:$A$195,$B27,Report51!H$2:H$195)</f>
        <v>0</v>
      </c>
      <c r="E27" s="0" t="n">
        <f aca="false">SUMIF(Report51!$A$2:$A$195,$B27,Report51!I$2:I$195)</f>
        <v>0</v>
      </c>
      <c r="F27" s="0" t="n">
        <f aca="false">SUMIF(Report51!$A$2:$A$195,$B27,Report51!J$2:J$195)</f>
        <v>0</v>
      </c>
      <c r="G27" s="0" t="n">
        <f aca="false">SUM(C27:F27)</f>
        <v>0</v>
      </c>
    </row>
    <row r="28" customFormat="false" ht="12.75" hidden="true" customHeight="false" outlineLevel="0" collapsed="false">
      <c r="A28" s="6" t="s">
        <v>26</v>
      </c>
      <c r="B28" s="7" t="n">
        <v>2.333</v>
      </c>
      <c r="C28" s="0" t="n">
        <f aca="false">SUMIF(Report51!$A$2:$A$195,$B28,Report51!G$2:G$195)</f>
        <v>0</v>
      </c>
      <c r="D28" s="0" t="n">
        <f aca="false">SUMIF(Report51!$A$2:$A$195,$B28,Report51!H$2:H$195)</f>
        <v>0</v>
      </c>
      <c r="E28" s="0" t="n">
        <f aca="false">SUMIF(Report51!$A$2:$A$195,$B28,Report51!I$2:I$195)</f>
        <v>0</v>
      </c>
      <c r="F28" s="0" t="n">
        <f aca="false">SUMIF(Report51!$A$2:$A$195,$B28,Report51!J$2:J$195)</f>
        <v>0</v>
      </c>
      <c r="G28" s="0" t="n">
        <f aca="false">SUM(C28:F28)</f>
        <v>0</v>
      </c>
    </row>
    <row r="29" customFormat="false" ht="12.75" hidden="true" customHeight="false" outlineLevel="0" collapsed="false">
      <c r="A29" s="6" t="s">
        <v>27</v>
      </c>
      <c r="B29" s="7" t="n">
        <v>2.35</v>
      </c>
      <c r="C29" s="0" t="n">
        <f aca="false">SUMIF(Report51!$A$2:$A$195,$B29,Report51!G$2:G$195)</f>
        <v>0</v>
      </c>
      <c r="D29" s="0" t="n">
        <f aca="false">SUMIF(Report51!$A$2:$A$195,$B29,Report51!H$2:H$195)</f>
        <v>0</v>
      </c>
      <c r="E29" s="0" t="n">
        <f aca="false">SUMIF(Report51!$A$2:$A$195,$B29,Report51!I$2:I$195)</f>
        <v>0</v>
      </c>
      <c r="F29" s="0" t="n">
        <f aca="false">SUMIF(Report51!$A$2:$A$195,$B29,Report51!J$2:J$195)</f>
        <v>0</v>
      </c>
      <c r="G29" s="0" t="n">
        <f aca="false">SUM(C29:F29)</f>
        <v>0</v>
      </c>
    </row>
    <row r="30" customFormat="false" ht="12.75" hidden="false" customHeight="false" outlineLevel="0" collapsed="false">
      <c r="A30" s="6"/>
      <c r="B30" s="7"/>
    </row>
    <row r="31" customFormat="false" ht="12.75" hidden="false" customHeight="false" outlineLevel="0" collapsed="false">
      <c r="A31" s="1" t="s">
        <v>28</v>
      </c>
      <c r="B31" s="7"/>
    </row>
    <row r="32" customFormat="false" ht="12.75" hidden="true" customHeight="false" outlineLevel="0" collapsed="false">
      <c r="A32" s="9" t="s">
        <v>29</v>
      </c>
      <c r="B32" s="7" t="n">
        <v>3.1</v>
      </c>
      <c r="C32" s="0" t="n">
        <f aca="false">SUMIF(Report51!$A$2:$A$195,$B32,Report51!G$2:G$195)</f>
        <v>0</v>
      </c>
      <c r="D32" s="0" t="n">
        <f aca="false">SUMIF(Report51!$A$2:$A$195,$B32,Report51!H$2:H$195)</f>
        <v>0</v>
      </c>
      <c r="E32" s="0" t="n">
        <f aca="false">SUMIF(Report51!$A$2:$A$195,$B32,Report51!I$2:I$195)</f>
        <v>0</v>
      </c>
      <c r="F32" s="0" t="n">
        <f aca="false">SUMIF(Report51!$A$2:$A$195,$B32,Report51!J$2:J$195)</f>
        <v>0</v>
      </c>
      <c r="G32" s="0" t="n">
        <f aca="false">SUM(C32:F32)</f>
        <v>0</v>
      </c>
    </row>
    <row r="33" customFormat="false" ht="12.75" hidden="true" customHeight="false" outlineLevel="0" collapsed="false">
      <c r="A33" s="9" t="s">
        <v>30</v>
      </c>
      <c r="B33" s="7" t="n">
        <v>3.11</v>
      </c>
      <c r="C33" s="0" t="n">
        <f aca="false">SUMIF(Report51!$A$2:$A$195,$B33,Report51!G$2:G$195)</f>
        <v>0</v>
      </c>
      <c r="D33" s="0" t="n">
        <f aca="false">SUMIF(Report51!$A$2:$A$195,$B33,Report51!H$2:H$195)</f>
        <v>0</v>
      </c>
      <c r="E33" s="0" t="n">
        <f aca="false">SUMIF(Report51!$A$2:$A$195,$B33,Report51!I$2:I$195)</f>
        <v>0</v>
      </c>
      <c r="F33" s="0" t="n">
        <f aca="false">SUMIF(Report51!$A$2:$A$195,$B33,Report51!J$2:J$195)</f>
        <v>0</v>
      </c>
      <c r="G33" s="0" t="n">
        <f aca="false">SUM(C33:F33)</f>
        <v>0</v>
      </c>
    </row>
    <row r="34" customFormat="false" ht="12.75" hidden="false" customHeight="false" outlineLevel="0" collapsed="false">
      <c r="A34" s="6" t="s">
        <v>31</v>
      </c>
      <c r="B34" s="7" t="n">
        <v>3.12</v>
      </c>
      <c r="C34" s="0" t="n">
        <f aca="false">SUMIF(Report51!$A$2:$A$195,$B34,Report51!G$2:G$195)</f>
        <v>44</v>
      </c>
      <c r="D34" s="0" t="n">
        <f aca="false">SUMIF(Report51!$A$2:$A$195,$B34,Report51!H$2:H$195)</f>
        <v>32</v>
      </c>
      <c r="E34" s="0" t="n">
        <f aca="false">SUMIF(Report51!$A$2:$A$195,$B34,Report51!I$2:I$195)</f>
        <v>103</v>
      </c>
      <c r="F34" s="0" t="n">
        <f aca="false">SUMIF(Report51!$A$2:$A$195,$B34,Report51!J$2:J$195)</f>
        <v>39</v>
      </c>
      <c r="G34" s="0" t="n">
        <f aca="false">SUM(C34:F34)</f>
        <v>218</v>
      </c>
    </row>
    <row r="35" customFormat="false" ht="12.75" hidden="false" customHeight="false" outlineLevel="0" collapsed="false">
      <c r="A35" s="6" t="s">
        <v>32</v>
      </c>
      <c r="B35" s="7" t="n">
        <v>3.13</v>
      </c>
      <c r="C35" s="0" t="n">
        <f aca="false">SUMIF(Report51!$A$2:$A$195,$B35,Report51!G$2:G$195)</f>
        <v>572</v>
      </c>
      <c r="D35" s="0" t="n">
        <f aca="false">SUMIF(Report51!$A$2:$A$195,$B35,Report51!H$2:H$195)</f>
        <v>508</v>
      </c>
      <c r="E35" s="0" t="n">
        <f aca="false">SUMIF(Report51!$A$2:$A$195,$B35,Report51!I$2:I$195)</f>
        <v>1039</v>
      </c>
      <c r="F35" s="0" t="n">
        <f aca="false">SUMIF(Report51!$A$2:$A$195,$B35,Report51!J$2:J$195)</f>
        <v>738</v>
      </c>
      <c r="G35" s="0" t="n">
        <f aca="false">SUM(C35:F35)</f>
        <v>2857</v>
      </c>
    </row>
    <row r="36" customFormat="false" ht="12.75" hidden="true" customHeight="false" outlineLevel="0" collapsed="false">
      <c r="A36" s="6" t="s">
        <v>33</v>
      </c>
      <c r="B36" s="7" t="n">
        <v>3.14</v>
      </c>
      <c r="C36" s="0" t="n">
        <f aca="false">SUMIF(Report51!$A$2:$A$195,$B36,Report51!G$2:G$195)</f>
        <v>0</v>
      </c>
      <c r="D36" s="0" t="n">
        <f aca="false">SUMIF(Report51!$A$2:$A$195,$B36,Report51!H$2:H$195)</f>
        <v>0</v>
      </c>
      <c r="E36" s="0" t="n">
        <f aca="false">SUMIF(Report51!$A$2:$A$195,$B36,Report51!I$2:I$195)</f>
        <v>0</v>
      </c>
      <c r="F36" s="0" t="n">
        <f aca="false">SUMIF(Report51!$A$2:$A$195,$B36,Report51!J$2:J$195)</f>
        <v>0</v>
      </c>
      <c r="G36" s="0" t="n">
        <f aca="false">SUM(C36:F36)</f>
        <v>0</v>
      </c>
    </row>
    <row r="37" customFormat="false" ht="12.75" hidden="false" customHeight="false" outlineLevel="0" collapsed="false">
      <c r="A37" s="6" t="s">
        <v>34</v>
      </c>
      <c r="B37" s="7" t="n">
        <v>3.15</v>
      </c>
      <c r="C37" s="0" t="n">
        <f aca="false">SUMIF(Report51!$A$2:$A$195,$B37,Report51!G$2:G$195)</f>
        <v>2</v>
      </c>
      <c r="D37" s="0" t="n">
        <f aca="false">SUMIF(Report51!$A$2:$A$195,$B37,Report51!H$2:H$195)</f>
        <v>1</v>
      </c>
      <c r="E37" s="0" t="n">
        <f aca="false">SUMIF(Report51!$A$2:$A$195,$B37,Report51!I$2:I$195)</f>
        <v>3</v>
      </c>
      <c r="F37" s="0" t="n">
        <f aca="false">SUMIF(Report51!$A$2:$A$195,$B37,Report51!J$2:J$195)</f>
        <v>3</v>
      </c>
      <c r="G37" s="0" t="n">
        <f aca="false">SUM(C37:F37)</f>
        <v>9</v>
      </c>
    </row>
    <row r="38" customFormat="false" ht="12.75" hidden="false" customHeight="false" outlineLevel="0" collapsed="false">
      <c r="A38" s="6" t="s">
        <v>35</v>
      </c>
      <c r="B38" s="7" t="n">
        <v>3.16</v>
      </c>
      <c r="C38" s="0" t="n">
        <f aca="false">SUMIF(Report51!$A$2:$A$195,$B38,Report51!G$2:G$195)</f>
        <v>7</v>
      </c>
      <c r="D38" s="0" t="n">
        <f aca="false">SUMIF(Report51!$A$2:$A$195,$B38,Report51!H$2:H$195)</f>
        <v>5</v>
      </c>
      <c r="E38" s="0" t="n">
        <f aca="false">SUMIF(Report51!$A$2:$A$195,$B38,Report51!I$2:I$195)</f>
        <v>5</v>
      </c>
      <c r="F38" s="0" t="n">
        <f aca="false">SUMIF(Report51!$A$2:$A$195,$B38,Report51!J$2:J$195)</f>
        <v>4</v>
      </c>
      <c r="G38" s="0" t="n">
        <f aca="false">SUM(C38:F38)</f>
        <v>21</v>
      </c>
    </row>
    <row r="39" customFormat="false" ht="12.75" hidden="true" customHeight="false" outlineLevel="0" collapsed="false">
      <c r="A39" s="6" t="s">
        <v>36</v>
      </c>
      <c r="B39" s="7" t="n">
        <v>3.2</v>
      </c>
      <c r="C39" s="0" t="n">
        <f aca="false">SUMIF(Report51!$A$2:$A$195,$B39,Report51!G$2:G$195)</f>
        <v>0</v>
      </c>
      <c r="D39" s="0" t="n">
        <f aca="false">SUMIF(Report51!$A$2:$A$195,$B39,Report51!H$2:H$195)</f>
        <v>0</v>
      </c>
      <c r="E39" s="0" t="n">
        <f aca="false">SUMIF(Report51!$A$2:$A$195,$B39,Report51!I$2:I$195)</f>
        <v>0</v>
      </c>
      <c r="F39" s="0" t="n">
        <f aca="false">SUMIF(Report51!$A$2:$A$195,$B39,Report51!J$2:J$195)</f>
        <v>0</v>
      </c>
      <c r="G39" s="0" t="n">
        <f aca="false">SUM(C39:F39)</f>
        <v>0</v>
      </c>
    </row>
    <row r="40" customFormat="false" ht="12.75" hidden="false" customHeight="false" outlineLevel="0" collapsed="false">
      <c r="A40" s="6" t="s">
        <v>37</v>
      </c>
      <c r="B40" s="7" t="n">
        <v>3.21</v>
      </c>
      <c r="C40" s="0" t="n">
        <f aca="false">SUMIF(Report51!$A$2:$A$195,$B40,Report51!G$2:G$195)</f>
        <v>409</v>
      </c>
      <c r="D40" s="0" t="n">
        <f aca="false">SUMIF(Report51!$A$2:$A$195,$B40,Report51!H$2:H$195)</f>
        <v>330</v>
      </c>
      <c r="E40" s="0" t="n">
        <f aca="false">SUMIF(Report51!$A$2:$A$195,$B40,Report51!I$2:I$195)</f>
        <v>668</v>
      </c>
      <c r="F40" s="0" t="n">
        <f aca="false">SUMIF(Report51!$A$2:$A$195,$B40,Report51!J$2:J$195)</f>
        <v>396</v>
      </c>
      <c r="G40" s="0" t="n">
        <f aca="false">SUM(C40:F40)</f>
        <v>1803</v>
      </c>
    </row>
    <row r="41" customFormat="false" ht="12.75" hidden="true" customHeight="false" outlineLevel="0" collapsed="false">
      <c r="A41" s="6" t="s">
        <v>38</v>
      </c>
      <c r="B41" s="7" t="n">
        <v>3.9</v>
      </c>
      <c r="C41" s="0" t="n">
        <f aca="false">SUMIF(Report51!$A$2:$A$195,$B41,Report51!G$2:G$195)</f>
        <v>0</v>
      </c>
      <c r="D41" s="0" t="n">
        <f aca="false">SUMIF(Report51!$A$2:$A$195,$B41,Report51!H$2:H$195)</f>
        <v>0</v>
      </c>
      <c r="E41" s="0" t="n">
        <f aca="false">SUMIF(Report51!$A$2:$A$195,$B41,Report51!I$2:I$195)</f>
        <v>0</v>
      </c>
      <c r="F41" s="0" t="n">
        <f aca="false">SUMIF(Report51!$A$2:$A$195,$B41,Report51!J$2:J$195)</f>
        <v>0</v>
      </c>
      <c r="G41" s="0" t="n">
        <f aca="false">SUM(C41:F41)</f>
        <v>0</v>
      </c>
    </row>
    <row r="42" customFormat="false" ht="12.75" hidden="false" customHeight="false" outlineLevel="0" collapsed="false">
      <c r="A42" s="6"/>
      <c r="B42" s="7"/>
    </row>
    <row r="43" customFormat="false" ht="12.75" hidden="false" customHeight="false" outlineLevel="0" collapsed="false">
      <c r="A43" s="1" t="s">
        <v>39</v>
      </c>
      <c r="B43" s="7"/>
    </row>
    <row r="44" customFormat="false" ht="12.75" hidden="true" customHeight="false" outlineLevel="0" collapsed="false">
      <c r="A44" s="6" t="s">
        <v>40</v>
      </c>
      <c r="B44" s="7" t="n">
        <v>4.1</v>
      </c>
      <c r="C44" s="0" t="n">
        <f aca="false">SUMIF(Report51!$A$2:$A$195,$B44,Report51!G$2:G$195)</f>
        <v>0</v>
      </c>
      <c r="D44" s="0" t="n">
        <f aca="false">SUMIF(Report51!$A$2:$A$195,$B44,Report51!H$2:H$195)</f>
        <v>0</v>
      </c>
      <c r="E44" s="0" t="n">
        <f aca="false">SUMIF(Report51!$A$2:$A$195,$B44,Report51!I$2:I$195)</f>
        <v>0</v>
      </c>
      <c r="F44" s="0" t="n">
        <f aca="false">SUMIF(Report51!$A$2:$A$195,$B44,Report51!J$2:J$195)</f>
        <v>0</v>
      </c>
      <c r="G44" s="0" t="n">
        <f aca="false">SUM(C44:F44)</f>
        <v>0</v>
      </c>
    </row>
    <row r="45" customFormat="false" ht="12.75" hidden="false" customHeight="false" outlineLevel="0" collapsed="false">
      <c r="A45" s="6" t="s">
        <v>41</v>
      </c>
      <c r="B45" s="7" t="n">
        <v>4.2</v>
      </c>
      <c r="C45" s="0" t="n">
        <f aca="false">SUMIF(Report51!$A$2:$A$195,$B45,Report51!G$2:G$195)</f>
        <v>256</v>
      </c>
      <c r="D45" s="0" t="n">
        <f aca="false">SUMIF(Report51!$A$2:$A$195,$B45,Report51!H$2:H$195)</f>
        <v>240</v>
      </c>
      <c r="E45" s="0" t="n">
        <f aca="false">SUMIF(Report51!$A$2:$A$195,$B45,Report51!I$2:I$195)</f>
        <v>492</v>
      </c>
      <c r="F45" s="0" t="n">
        <f aca="false">SUMIF(Report51!$A$2:$A$195,$B45,Report51!J$2:J$195)</f>
        <v>357</v>
      </c>
      <c r="G45" s="0" t="n">
        <f aca="false">SUM(C45:F45)</f>
        <v>1345</v>
      </c>
    </row>
    <row r="46" customFormat="false" ht="12.75" hidden="false" customHeight="false" outlineLevel="0" collapsed="false">
      <c r="A46" s="6" t="s">
        <v>42</v>
      </c>
      <c r="B46" s="7" t="n">
        <v>4.3</v>
      </c>
      <c r="C46" s="0" t="n">
        <f aca="false">SUMIF(Report51!$A$2:$A$195,$B46,Report51!G$2:G$195)</f>
        <v>406</v>
      </c>
      <c r="D46" s="0" t="n">
        <f aca="false">SUMIF(Report51!$A$2:$A$195,$B46,Report51!H$2:H$195)</f>
        <v>870</v>
      </c>
      <c r="E46" s="0" t="n">
        <f aca="false">SUMIF(Report51!$A$2:$A$195,$B46,Report51!I$2:I$195)</f>
        <v>2159</v>
      </c>
      <c r="F46" s="0" t="n">
        <f aca="false">SUMIF(Report51!$A$2:$A$195,$B46,Report51!J$2:J$195)</f>
        <v>1370</v>
      </c>
      <c r="G46" s="0" t="n">
        <f aca="false">SUM(C46:F46)</f>
        <v>4805</v>
      </c>
    </row>
    <row r="47" customFormat="false" ht="12.75" hidden="true" customHeight="false" outlineLevel="0" collapsed="false">
      <c r="A47" s="6" t="s">
        <v>43</v>
      </c>
      <c r="B47" s="7" t="n">
        <v>4.31</v>
      </c>
      <c r="C47" s="0" t="n">
        <f aca="false">SUMIF(Report51!$A$2:$A$195,$B47,Report51!G$2:G$195)</f>
        <v>0</v>
      </c>
      <c r="D47" s="0" t="n">
        <f aca="false">SUMIF(Report51!$A$2:$A$195,$B47,Report51!H$2:H$195)</f>
        <v>0</v>
      </c>
      <c r="E47" s="0" t="n">
        <f aca="false">SUMIF(Report51!$A$2:$A$195,$B47,Report51!I$2:I$195)</f>
        <v>0</v>
      </c>
      <c r="F47" s="0" t="n">
        <f aca="false">SUMIF(Report51!$A$2:$A$195,$B47,Report51!J$2:J$195)</f>
        <v>0</v>
      </c>
      <c r="G47" s="0" t="n">
        <f aca="false">SUM(C47:F47)</f>
        <v>0</v>
      </c>
    </row>
    <row r="48" customFormat="false" ht="12.75" hidden="true" customHeight="false" outlineLevel="0" collapsed="false">
      <c r="A48" s="6" t="s">
        <v>44</v>
      </c>
      <c r="B48" s="7" t="n">
        <v>4.32</v>
      </c>
      <c r="C48" s="0" t="n">
        <f aca="false">SUMIF(Report51!$A$2:$A$195,$B48,Report51!G$2:G$195)</f>
        <v>0</v>
      </c>
      <c r="D48" s="0" t="n">
        <f aca="false">SUMIF(Report51!$A$2:$A$195,$B48,Report51!H$2:H$195)</f>
        <v>0</v>
      </c>
      <c r="E48" s="0" t="n">
        <f aca="false">SUMIF(Report51!$A$2:$A$195,$B48,Report51!I$2:I$195)</f>
        <v>0</v>
      </c>
      <c r="F48" s="0" t="n">
        <f aca="false">SUMIF(Report51!$A$2:$A$195,$B48,Report51!J$2:J$195)</f>
        <v>0</v>
      </c>
      <c r="G48" s="0" t="n">
        <f aca="false">SUM(C48:F48)</f>
        <v>0</v>
      </c>
    </row>
    <row r="49" customFormat="false" ht="12.75" hidden="false" customHeight="false" outlineLevel="0" collapsed="false">
      <c r="A49" s="6" t="s">
        <v>45</v>
      </c>
      <c r="B49" s="7" t="n">
        <v>4.33</v>
      </c>
      <c r="C49" s="0" t="n">
        <f aca="false">SUMIF(Report51!$A$2:$A$195,$B49,Report51!G$2:G$195)</f>
        <v>17</v>
      </c>
      <c r="D49" s="0" t="n">
        <f aca="false">SUMIF(Report51!$A$2:$A$195,$B49,Report51!H$2:H$195)</f>
        <v>57</v>
      </c>
      <c r="E49" s="0" t="n">
        <f aca="false">SUMIF(Report51!$A$2:$A$195,$B49,Report51!I$2:I$195)</f>
        <v>65</v>
      </c>
      <c r="F49" s="0" t="n">
        <f aca="false">SUMIF(Report51!$A$2:$A$195,$B49,Report51!J$2:J$195)</f>
        <v>21</v>
      </c>
      <c r="G49" s="0" t="n">
        <f aca="false">SUM(C49:F49)</f>
        <v>160</v>
      </c>
    </row>
    <row r="50" customFormat="false" ht="12.75" hidden="true" customHeight="false" outlineLevel="0" collapsed="false">
      <c r="A50" s="6" t="s">
        <v>46</v>
      </c>
      <c r="B50" s="7" t="n">
        <v>4.4</v>
      </c>
      <c r="C50" s="0" t="n">
        <f aca="false">SUMIF(Report51!$A$2:$A$195,$B50,Report51!G$2:G$195)</f>
        <v>0</v>
      </c>
      <c r="D50" s="0" t="n">
        <f aca="false">SUMIF(Report51!$A$2:$A$195,$B50,Report51!H$2:H$195)</f>
        <v>0</v>
      </c>
      <c r="E50" s="0" t="n">
        <f aca="false">SUMIF(Report51!$A$2:$A$195,$B50,Report51!I$2:I$195)</f>
        <v>0</v>
      </c>
      <c r="F50" s="0" t="n">
        <f aca="false">SUMIF(Report51!$A$2:$A$195,$B50,Report51!J$2:J$195)</f>
        <v>0</v>
      </c>
      <c r="G50" s="0" t="n">
        <f aca="false">SUM(C50:F50)</f>
        <v>0</v>
      </c>
    </row>
    <row r="51" customFormat="false" ht="12.75" hidden="true" customHeight="false" outlineLevel="0" collapsed="false">
      <c r="A51" s="6" t="s">
        <v>47</v>
      </c>
      <c r="B51" s="7" t="n">
        <v>4.41</v>
      </c>
      <c r="C51" s="0" t="n">
        <f aca="false">SUMIF(Report51!$A$2:$A$195,$B51,Report51!G$2:G$195)</f>
        <v>0</v>
      </c>
      <c r="D51" s="0" t="n">
        <f aca="false">SUMIF(Report51!$A$2:$A$195,$B51,Report51!H$2:H$195)</f>
        <v>0</v>
      </c>
      <c r="E51" s="0" t="n">
        <f aca="false">SUMIF(Report51!$A$2:$A$195,$B51,Report51!I$2:I$195)</f>
        <v>0</v>
      </c>
      <c r="F51" s="0" t="n">
        <f aca="false">SUMIF(Report51!$A$2:$A$195,$B51,Report51!J$2:J$195)</f>
        <v>0</v>
      </c>
      <c r="G51" s="0" t="n">
        <f aca="false">SUM(C51:F51)</f>
        <v>0</v>
      </c>
    </row>
    <row r="52" customFormat="false" ht="12.75" hidden="false" customHeight="false" outlineLevel="0" collapsed="false">
      <c r="A52" s="6" t="s">
        <v>48</v>
      </c>
      <c r="B52" s="7" t="n">
        <v>4.42</v>
      </c>
      <c r="C52" s="0" t="n">
        <f aca="false">SUMIF(Report51!$A$2:$A$195,$B52,Report51!G$2:G$195)</f>
        <v>5</v>
      </c>
      <c r="D52" s="0" t="n">
        <f aca="false">SUMIF(Report51!$A$2:$A$195,$B52,Report51!H$2:H$195)</f>
        <v>5</v>
      </c>
      <c r="E52" s="0" t="n">
        <f aca="false">SUMIF(Report51!$A$2:$A$195,$B52,Report51!I$2:I$195)</f>
        <v>6</v>
      </c>
      <c r="F52" s="0" t="n">
        <f aca="false">SUMIF(Report51!$A$2:$A$195,$B52,Report51!J$2:J$195)</f>
        <v>8</v>
      </c>
      <c r="G52" s="0" t="n">
        <f aca="false">SUM(C52:F52)</f>
        <v>24</v>
      </c>
    </row>
    <row r="53" customFormat="false" ht="12.75" hidden="true" customHeight="false" outlineLevel="0" collapsed="false">
      <c r="A53" s="6" t="s">
        <v>49</v>
      </c>
      <c r="B53" s="7" t="n">
        <v>4.43</v>
      </c>
      <c r="C53" s="0" t="n">
        <f aca="false">SUMIF(Report51!$A$2:$A$195,$B53,Report51!G$2:G$195)</f>
        <v>0</v>
      </c>
      <c r="D53" s="0" t="n">
        <f aca="false">SUMIF(Report51!$A$2:$A$195,$B53,Report51!H$2:H$195)</f>
        <v>0</v>
      </c>
      <c r="E53" s="0" t="n">
        <f aca="false">SUMIF(Report51!$A$2:$A$195,$B53,Report51!I$2:I$195)</f>
        <v>0</v>
      </c>
      <c r="F53" s="0" t="n">
        <f aca="false">SUMIF(Report51!$A$2:$A$195,$B53,Report51!J$2:J$195)</f>
        <v>0</v>
      </c>
      <c r="G53" s="0" t="n">
        <f aca="false">SUM(C53:F53)</f>
        <v>0</v>
      </c>
    </row>
    <row r="54" customFormat="false" ht="12.75" hidden="true" customHeight="false" outlineLevel="0" collapsed="false">
      <c r="A54" s="6" t="s">
        <v>50</v>
      </c>
      <c r="B54" s="7" t="n">
        <v>4.431</v>
      </c>
      <c r="C54" s="0" t="n">
        <f aca="false">SUMIF(Report51!$A$2:$A$195,$B54,Report51!G$2:G$195)</f>
        <v>0</v>
      </c>
      <c r="D54" s="0" t="n">
        <f aca="false">SUMIF(Report51!$A$2:$A$195,$B54,Report51!H$2:H$195)</f>
        <v>0</v>
      </c>
      <c r="E54" s="0" t="n">
        <f aca="false">SUMIF(Report51!$A$2:$A$195,$B54,Report51!I$2:I$195)</f>
        <v>0</v>
      </c>
      <c r="F54" s="0" t="n">
        <f aca="false">SUMIF(Report51!$A$2:$A$195,$B54,Report51!J$2:J$195)</f>
        <v>0</v>
      </c>
      <c r="G54" s="0" t="n">
        <f aca="false">SUM(C54:F54)</f>
        <v>0</v>
      </c>
    </row>
    <row r="55" customFormat="false" ht="12.75" hidden="true" customHeight="false" outlineLevel="0" collapsed="false">
      <c r="A55" s="6" t="s">
        <v>51</v>
      </c>
      <c r="B55" s="7" t="n">
        <v>4.432</v>
      </c>
      <c r="C55" s="0" t="n">
        <f aca="false">SUMIF(Report51!$A$2:$A$195,$B55,Report51!G$2:G$195)</f>
        <v>0</v>
      </c>
      <c r="D55" s="0" t="n">
        <f aca="false">SUMIF(Report51!$A$2:$A$195,$B55,Report51!H$2:H$195)</f>
        <v>0</v>
      </c>
      <c r="E55" s="0" t="n">
        <f aca="false">SUMIF(Report51!$A$2:$A$195,$B55,Report51!I$2:I$195)</f>
        <v>0</v>
      </c>
      <c r="F55" s="0" t="n">
        <f aca="false">SUMIF(Report51!$A$2:$A$195,$B55,Report51!J$2:J$195)</f>
        <v>0</v>
      </c>
      <c r="G55" s="0" t="n">
        <f aca="false">SUM(C55:F55)</f>
        <v>0</v>
      </c>
    </row>
    <row r="56" customFormat="false" ht="12.75" hidden="true" customHeight="false" outlineLevel="0" collapsed="false">
      <c r="A56" s="6" t="s">
        <v>52</v>
      </c>
      <c r="B56" s="7" t="n">
        <v>4.44</v>
      </c>
      <c r="C56" s="0" t="n">
        <f aca="false">SUMIF(Report51!$A$2:$A$195,$B56,Report51!G$2:G$195)</f>
        <v>0</v>
      </c>
      <c r="D56" s="0" t="n">
        <f aca="false">SUMIF(Report51!$A$2:$A$195,$B56,Report51!H$2:H$195)</f>
        <v>0</v>
      </c>
      <c r="E56" s="0" t="n">
        <f aca="false">SUMIF(Report51!$A$2:$A$195,$B56,Report51!I$2:I$195)</f>
        <v>0</v>
      </c>
      <c r="F56" s="0" t="n">
        <f aca="false">SUMIF(Report51!$A$2:$A$195,$B56,Report51!J$2:J$195)</f>
        <v>0</v>
      </c>
      <c r="G56" s="0" t="n">
        <f aca="false">SUM(C56:F56)</f>
        <v>0</v>
      </c>
    </row>
    <row r="57" customFormat="false" ht="12.75" hidden="true" customHeight="false" outlineLevel="0" collapsed="false">
      <c r="A57" s="6" t="s">
        <v>53</v>
      </c>
      <c r="B57" s="7" t="n">
        <v>4.5</v>
      </c>
      <c r="C57" s="0" t="n">
        <f aca="false">SUMIF(Report51!$A$2:$A$195,$B57,Report51!G$2:G$195)</f>
        <v>0</v>
      </c>
      <c r="D57" s="0" t="n">
        <f aca="false">SUMIF(Report51!$A$2:$A$195,$B57,Report51!H$2:H$195)</f>
        <v>0</v>
      </c>
      <c r="E57" s="0" t="n">
        <f aca="false">SUMIF(Report51!$A$2:$A$195,$B57,Report51!I$2:I$195)</f>
        <v>0</v>
      </c>
      <c r="F57" s="0" t="n">
        <f aca="false">SUMIF(Report51!$A$2:$A$195,$B57,Report51!J$2:J$195)</f>
        <v>0</v>
      </c>
      <c r="G57" s="0" t="n">
        <f aca="false">SUM(C57:F57)</f>
        <v>0</v>
      </c>
    </row>
    <row r="58" customFormat="false" ht="12.75" hidden="false" customHeight="false" outlineLevel="0" collapsed="false">
      <c r="A58" s="6" t="s">
        <v>54</v>
      </c>
      <c r="B58" s="7" t="n">
        <v>4.51</v>
      </c>
      <c r="C58" s="0" t="n">
        <f aca="false">SUMIF(Report51!$A$2:$A$195,$B58,Report51!G$2:G$195)</f>
        <v>485</v>
      </c>
      <c r="D58" s="0" t="n">
        <f aca="false">SUMIF(Report51!$A$2:$A$195,$B58,Report51!H$2:H$195)</f>
        <v>424</v>
      </c>
      <c r="E58" s="0" t="n">
        <f aca="false">SUMIF(Report51!$A$2:$A$195,$B58,Report51!I$2:I$195)</f>
        <v>699</v>
      </c>
      <c r="F58" s="0" t="n">
        <f aca="false">SUMIF(Report51!$A$2:$A$195,$B58,Report51!J$2:J$195)</f>
        <v>467</v>
      </c>
      <c r="G58" s="0" t="n">
        <f aca="false">SUM(C58:F58)</f>
        <v>2075</v>
      </c>
    </row>
    <row r="59" customFormat="false" ht="12.75" hidden="true" customHeight="false" outlineLevel="0" collapsed="false">
      <c r="A59" s="6" t="s">
        <v>55</v>
      </c>
      <c r="B59" s="7" t="n">
        <v>4.52</v>
      </c>
      <c r="C59" s="0" t="n">
        <f aca="false">SUMIF(Report51!$A$2:$A$195,$B59,Report51!G$2:G$195)</f>
        <v>0</v>
      </c>
      <c r="D59" s="0" t="n">
        <f aca="false">SUMIF(Report51!$A$2:$A$195,$B59,Report51!H$2:H$195)</f>
        <v>0</v>
      </c>
      <c r="E59" s="0" t="n">
        <f aca="false">SUMIF(Report51!$A$2:$A$195,$B59,Report51!I$2:I$195)</f>
        <v>0</v>
      </c>
      <c r="F59" s="0" t="n">
        <f aca="false">SUMIF(Report51!$A$2:$A$195,$B59,Report51!J$2:J$195)</f>
        <v>0</v>
      </c>
      <c r="G59" s="0" t="n">
        <f aca="false">SUM(C59:F59)</f>
        <v>0</v>
      </c>
    </row>
    <row r="60" customFormat="false" ht="12.75" hidden="true" customHeight="false" outlineLevel="0" collapsed="false">
      <c r="A60" s="6" t="s">
        <v>56</v>
      </c>
      <c r="B60" s="7" t="n">
        <v>4.53</v>
      </c>
      <c r="C60" s="0" t="n">
        <f aca="false">SUMIF(Report51!$A$2:$A$195,$B60,Report51!G$2:G$195)</f>
        <v>0</v>
      </c>
      <c r="D60" s="0" t="n">
        <f aca="false">SUMIF(Report51!$A$2:$A$195,$B60,Report51!H$2:H$195)</f>
        <v>0</v>
      </c>
      <c r="E60" s="0" t="n">
        <f aca="false">SUMIF(Report51!$A$2:$A$195,$B60,Report51!I$2:I$195)</f>
        <v>0</v>
      </c>
      <c r="F60" s="0" t="n">
        <f aca="false">SUMIF(Report51!$A$2:$A$195,$B60,Report51!J$2:J$195)</f>
        <v>0</v>
      </c>
      <c r="G60" s="0" t="n">
        <f aca="false">SUM(C60:F60)</f>
        <v>0</v>
      </c>
    </row>
    <row r="61" customFormat="false" ht="12.75" hidden="true" customHeight="false" outlineLevel="0" collapsed="false">
      <c r="A61" s="6" t="s">
        <v>57</v>
      </c>
      <c r="B61" s="7" t="n">
        <v>4.7</v>
      </c>
      <c r="C61" s="0" t="n">
        <f aca="false">SUMIF(Report51!$A$2:$A$195,$B61,Report51!G$2:G$195)</f>
        <v>0</v>
      </c>
      <c r="D61" s="0" t="n">
        <f aca="false">SUMIF(Report51!$A$2:$A$195,$B61,Report51!H$2:H$195)</f>
        <v>0</v>
      </c>
      <c r="E61" s="0" t="n">
        <f aca="false">SUMIF(Report51!$A$2:$A$195,$B61,Report51!I$2:I$195)</f>
        <v>0</v>
      </c>
      <c r="F61" s="0" t="n">
        <f aca="false">SUMIF(Report51!$A$2:$A$195,$B61,Report51!J$2:J$195)</f>
        <v>0</v>
      </c>
      <c r="G61" s="0" t="n">
        <f aca="false">SUM(C61:F61)</f>
        <v>0</v>
      </c>
    </row>
    <row r="62" customFormat="false" ht="12.75" hidden="true" customHeight="false" outlineLevel="0" collapsed="false">
      <c r="A62" s="6" t="s">
        <v>58</v>
      </c>
      <c r="B62" s="7" t="n">
        <v>4.8</v>
      </c>
      <c r="C62" s="0" t="n">
        <f aca="false">SUMIF(Report51!$A$2:$A$195,$B62,Report51!G$2:G$195)</f>
        <v>0</v>
      </c>
      <c r="D62" s="0" t="n">
        <f aca="false">SUMIF(Report51!$A$2:$A$195,$B62,Report51!H$2:H$195)</f>
        <v>0</v>
      </c>
      <c r="E62" s="0" t="n">
        <f aca="false">SUMIF(Report51!$A$2:$A$195,$B62,Report51!I$2:I$195)</f>
        <v>0</v>
      </c>
      <c r="F62" s="0" t="n">
        <f aca="false">SUMIF(Report51!$A$2:$A$195,$B62,Report51!J$2:J$195)</f>
        <v>0</v>
      </c>
      <c r="G62" s="0" t="n">
        <f aca="false">SUM(C62:F62)</f>
        <v>0</v>
      </c>
    </row>
    <row r="63" customFormat="false" ht="12.75" hidden="false" customHeight="false" outlineLevel="0" collapsed="false">
      <c r="A63" s="6" t="s">
        <v>38</v>
      </c>
      <c r="B63" s="7" t="n">
        <v>4.9</v>
      </c>
      <c r="C63" s="0" t="n">
        <f aca="false">SUMIF(Report51!$A$2:$A$195,$B63,Report51!G$2:G$195)</f>
        <v>5</v>
      </c>
      <c r="D63" s="0" t="n">
        <f aca="false">SUMIF(Report51!$A$2:$A$195,$B63,Report51!H$2:H$195)</f>
        <v>9</v>
      </c>
      <c r="E63" s="0" t="n">
        <f aca="false">SUMIF(Report51!$A$2:$A$195,$B63,Report51!I$2:I$195)</f>
        <v>9</v>
      </c>
      <c r="F63" s="0" t="n">
        <f aca="false">SUMIF(Report51!$A$2:$A$195,$B63,Report51!J$2:J$195)</f>
        <v>6</v>
      </c>
      <c r="G63" s="0" t="n">
        <f aca="false">SUM(C63:F63)</f>
        <v>29</v>
      </c>
    </row>
    <row r="64" customFormat="false" ht="12.75" hidden="false" customHeight="false" outlineLevel="0" collapsed="false">
      <c r="A64" s="9"/>
      <c r="B64" s="10"/>
    </row>
    <row r="65" customFormat="false" ht="12.75" hidden="false" customHeight="false" outlineLevel="0" collapsed="false">
      <c r="A65" s="11" t="s">
        <v>59</v>
      </c>
      <c r="B65" s="12"/>
      <c r="C65" s="0" t="n">
        <f aca="false">SUM(C67:C76)</f>
        <v>4100</v>
      </c>
      <c r="D65" s="0" t="n">
        <f aca="false">SUM(D67:D76)</f>
        <v>4494</v>
      </c>
      <c r="E65" s="0" t="n">
        <f aca="false">SUM(E67:E76)</f>
        <v>8576</v>
      </c>
      <c r="F65" s="0" t="n">
        <f aca="false">SUM(F67:F76)</f>
        <v>5625</v>
      </c>
      <c r="G65" s="0" t="n">
        <f aca="false">SUM(G67:G76)</f>
        <v>22795</v>
      </c>
    </row>
    <row r="66" customFormat="false" ht="12.75" hidden="false" customHeight="false" outlineLevel="0" collapsed="false">
      <c r="A66" s="1"/>
      <c r="B66" s="2"/>
    </row>
    <row r="67" customFormat="false" ht="12.75" hidden="false" customHeight="false" outlineLevel="0" collapsed="false">
      <c r="A67" s="13" t="s">
        <v>60</v>
      </c>
      <c r="B67" s="14" t="s">
        <v>61</v>
      </c>
      <c r="C67" s="0" t="n">
        <f aca="false">SUM(C7:C8)</f>
        <v>374</v>
      </c>
      <c r="D67" s="0" t="n">
        <f aca="false">SUM(D7:D8)</f>
        <v>470</v>
      </c>
      <c r="E67" s="0" t="n">
        <f aca="false">SUM(E7:E8)</f>
        <v>720</v>
      </c>
      <c r="F67" s="0" t="n">
        <f aca="false">SUM(F7:F8)</f>
        <v>438</v>
      </c>
      <c r="G67" s="0" t="n">
        <f aca="false">SUM(G7:G8)</f>
        <v>2002</v>
      </c>
    </row>
    <row r="68" customFormat="false" ht="12.75" hidden="false" customHeight="false" outlineLevel="0" collapsed="false">
      <c r="A68" s="6" t="s">
        <v>62</v>
      </c>
      <c r="B68" s="4" t="s">
        <v>63</v>
      </c>
      <c r="C68" s="0" t="n">
        <f aca="false">C9</f>
        <v>58</v>
      </c>
      <c r="D68" s="0" t="n">
        <f aca="false">D9</f>
        <v>67</v>
      </c>
      <c r="E68" s="0" t="n">
        <f aca="false">E9</f>
        <v>120</v>
      </c>
      <c r="F68" s="0" t="n">
        <f aca="false">F9</f>
        <v>54</v>
      </c>
      <c r="G68" s="0" t="n">
        <f aca="false">G9</f>
        <v>299</v>
      </c>
    </row>
    <row r="69" customFormat="false" ht="12.75" hidden="false" customHeight="false" outlineLevel="0" collapsed="false">
      <c r="A69" s="6" t="s">
        <v>64</v>
      </c>
      <c r="B69" s="4" t="s">
        <v>65</v>
      </c>
      <c r="C69" s="0" t="n">
        <f aca="false">SUM(C12:C16)</f>
        <v>1037</v>
      </c>
      <c r="D69" s="0" t="n">
        <f aca="false">SUM(D12:D16)</f>
        <v>1069</v>
      </c>
      <c r="E69" s="0" t="n">
        <f aca="false">SUM(E12:E16)</f>
        <v>1682</v>
      </c>
      <c r="F69" s="0" t="n">
        <f aca="false">SUM(F12:F16)</f>
        <v>1113</v>
      </c>
      <c r="G69" s="0" t="n">
        <f aca="false">SUM(G12:G16)</f>
        <v>4901</v>
      </c>
    </row>
    <row r="70" customFormat="false" ht="12.75" hidden="false" customHeight="false" outlineLevel="0" collapsed="false">
      <c r="A70" s="6" t="s">
        <v>66</v>
      </c>
      <c r="B70" s="4" t="s">
        <v>67</v>
      </c>
      <c r="C70" s="0" t="n">
        <f aca="false">SUM(C17:C21)</f>
        <v>305</v>
      </c>
      <c r="D70" s="0" t="n">
        <f aca="false">SUM(D17:D21)</f>
        <v>318</v>
      </c>
      <c r="E70" s="0" t="n">
        <f aca="false">SUM(E17:E21)</f>
        <v>585</v>
      </c>
      <c r="F70" s="0" t="n">
        <f aca="false">SUM(F17:F21)</f>
        <v>363</v>
      </c>
      <c r="G70" s="0" t="n">
        <f aca="false">SUM(G17:G21)</f>
        <v>1571</v>
      </c>
    </row>
    <row r="71" customFormat="false" ht="12.75" hidden="false" customHeight="false" outlineLevel="0" collapsed="false">
      <c r="A71" s="6" t="s">
        <v>68</v>
      </c>
      <c r="B71" s="4" t="s">
        <v>69</v>
      </c>
      <c r="C71" s="0" t="n">
        <f aca="false">SUM(C22:C29)</f>
        <v>118</v>
      </c>
      <c r="D71" s="0" t="n">
        <f aca="false">SUM(D22:D29)</f>
        <v>89</v>
      </c>
      <c r="E71" s="0" t="n">
        <f aca="false">SUM(E22:E29)</f>
        <v>221</v>
      </c>
      <c r="F71" s="0" t="n">
        <f aca="false">SUM(F22:F29)</f>
        <v>248</v>
      </c>
      <c r="G71" s="0" t="n">
        <f aca="false">SUM(G22:G29)</f>
        <v>676</v>
      </c>
    </row>
    <row r="72" customFormat="false" ht="12.75" hidden="false" customHeight="false" outlineLevel="0" collapsed="false">
      <c r="A72" s="6"/>
      <c r="B72" s="4"/>
    </row>
    <row r="73" customFormat="false" ht="12.75" hidden="false" customHeight="false" outlineLevel="0" collapsed="false">
      <c r="A73" s="6" t="s">
        <v>70</v>
      </c>
      <c r="B73" s="4" t="s">
        <v>71</v>
      </c>
      <c r="C73" s="0" t="n">
        <f aca="false">SUM(C32:C38)</f>
        <v>625</v>
      </c>
      <c r="D73" s="0" t="n">
        <f aca="false">SUM(D32:D38)</f>
        <v>546</v>
      </c>
      <c r="E73" s="0" t="n">
        <f aca="false">SUM(E32:E38)</f>
        <v>1150</v>
      </c>
      <c r="F73" s="0" t="n">
        <f aca="false">SUM(F32:F38)</f>
        <v>784</v>
      </c>
      <c r="G73" s="0" t="n">
        <f aca="false">SUM(G32:G38)</f>
        <v>3105</v>
      </c>
    </row>
    <row r="74" customFormat="false" ht="12.75" hidden="false" customHeight="false" outlineLevel="0" collapsed="false">
      <c r="A74" s="6" t="s">
        <v>72</v>
      </c>
      <c r="B74" s="4" t="s">
        <v>73</v>
      </c>
      <c r="C74" s="0" t="n">
        <f aca="false">SUM(C39:C41)</f>
        <v>409</v>
      </c>
      <c r="D74" s="0" t="n">
        <f aca="false">SUM(D39:D41)</f>
        <v>330</v>
      </c>
      <c r="E74" s="0" t="n">
        <f aca="false">SUM(E39:E41)</f>
        <v>668</v>
      </c>
      <c r="F74" s="0" t="n">
        <f aca="false">SUM(F39:F41)</f>
        <v>396</v>
      </c>
      <c r="G74" s="0" t="n">
        <f aca="false">SUM(G39:G41)</f>
        <v>1803</v>
      </c>
    </row>
    <row r="75" customFormat="false" ht="12.75" hidden="false" customHeight="false" outlineLevel="0" collapsed="false">
      <c r="A75" s="6"/>
      <c r="B75" s="4"/>
    </row>
    <row r="76" customFormat="false" ht="12.75" hidden="false" customHeight="false" outlineLevel="0" collapsed="false">
      <c r="A76" s="6" t="s">
        <v>74</v>
      </c>
      <c r="B76" s="4" t="s">
        <v>75</v>
      </c>
      <c r="C76" s="0" t="n">
        <f aca="false">SUM(C44:C63)</f>
        <v>1174</v>
      </c>
      <c r="D76" s="0" t="n">
        <f aca="false">SUM(D44:D63)</f>
        <v>1605</v>
      </c>
      <c r="E76" s="0" t="n">
        <f aca="false">SUM(E44:E63)</f>
        <v>3430</v>
      </c>
      <c r="F76" s="0" t="n">
        <f aca="false">SUM(F44:F63)</f>
        <v>2229</v>
      </c>
      <c r="G76" s="0" t="n">
        <f aca="false">SUM(G44:G63)</f>
        <v>8438</v>
      </c>
    </row>
    <row r="77" customFormat="false" ht="12.75" hidden="false" customHeight="false" outlineLevel="0" collapsed="false">
      <c r="A77" s="6"/>
      <c r="B77" s="4"/>
    </row>
    <row r="78" customFormat="false" ht="30" hidden="false" customHeight="true" outlineLevel="0" collapsed="false">
      <c r="A78" s="15" t="s">
        <v>76</v>
      </c>
      <c r="B78" s="16" t="s">
        <v>77</v>
      </c>
      <c r="C78" s="17" t="n">
        <f aca="false">(SUM(C67:C71))/((SUM(C67:C71))+C76)</f>
        <v>0.617090671885192</v>
      </c>
      <c r="D78" s="17" t="n">
        <f aca="false">(SUM(D67:D71))/((SUM(D67:D71))+D76)</f>
        <v>0.556384742951907</v>
      </c>
      <c r="E78" s="17" t="n">
        <f aca="false">(SUM(E67:E71))/((SUM(E67:E71))+E76)</f>
        <v>0.492453388576502</v>
      </c>
      <c r="F78" s="17" t="n">
        <f aca="false">(SUM(F67:F71))/((SUM(F67:F71))+F76)</f>
        <v>0.498537682789651</v>
      </c>
      <c r="G78" s="17" t="n">
        <f aca="false">(SUM(G67:G71))/((SUM(G67:G71))+G76)</f>
        <v>0.528260748029295</v>
      </c>
    </row>
    <row r="79" customFormat="false" ht="12.75" hidden="false" customHeight="false" outlineLevel="0" collapsed="false">
      <c r="A79" s="6"/>
      <c r="B79" s="4"/>
    </row>
    <row r="80" customFormat="false" ht="12.75" hidden="false" customHeight="false" outlineLevel="0" collapsed="false">
      <c r="A80" s="6"/>
      <c r="B80" s="4"/>
    </row>
    <row r="81" customFormat="false" ht="12.75" hidden="false" customHeight="false" outlineLevel="0" collapsed="false">
      <c r="A81" s="5" t="s">
        <v>78</v>
      </c>
      <c r="B81" s="16" t="s">
        <v>79</v>
      </c>
      <c r="C81" s="17" t="n">
        <f aca="false">C67/((C67+C68)+(C69+C70+C71)+(C73+C74))</f>
        <v>0.12781954887218</v>
      </c>
      <c r="D81" s="17" t="n">
        <f aca="false">D67/((D67+D68)+(D69+D70+D71)+(D73+D74))</f>
        <v>0.162686050536518</v>
      </c>
      <c r="E81" s="17" t="n">
        <f aca="false">E67/((E67+E68)+(E69+E70+E71)+(E73+E74))</f>
        <v>0.139914496696463</v>
      </c>
      <c r="F81" s="17" t="n">
        <f aca="false">F67/((F67+F68)+(F69+F70+F71)+(F73+F74))</f>
        <v>0.128975265017668</v>
      </c>
      <c r="G81" s="17" t="n">
        <f aca="false">G67/((G67+G68)+(G69+G70+G71)+(G73+G74))</f>
        <v>0.139444173573866</v>
      </c>
    </row>
    <row r="82" customFormat="false" ht="12.75" hidden="false" customHeight="false" outlineLevel="0" collapsed="false">
      <c r="A82" s="5" t="s">
        <v>80</v>
      </c>
      <c r="B82" s="16" t="s">
        <v>81</v>
      </c>
      <c r="C82" s="17" t="n">
        <f aca="false">(C67+C68)/((C67+C68)+(C69+C70+C71)+(C73+C74))</f>
        <v>0.147641831852358</v>
      </c>
      <c r="D82" s="17" t="n">
        <f aca="false">(D67+D68)/((D67+D68)+(D69+D70+D71)+(D73+D74))</f>
        <v>0.185877466251298</v>
      </c>
      <c r="E82" s="17" t="n">
        <f aca="false">(E67+E68)/((E67+E68)+(E69+E70+E71)+(E73+E74))</f>
        <v>0.163233579479207</v>
      </c>
      <c r="F82" s="17" t="n">
        <f aca="false">(F67+F68)/((F67+F68)+(F69+F70+F71)+(F73+F74))</f>
        <v>0.144876325088339</v>
      </c>
      <c r="G82" s="17" t="n">
        <f aca="false">(G67+G68)/((G67+G68)+(G69+G70+G71)+(G73+G74))</f>
        <v>0.160270251445288</v>
      </c>
    </row>
    <row r="83" customFormat="false" ht="12.75" hidden="false" customHeight="false" outlineLevel="0" collapsed="false">
      <c r="A83" s="5" t="s">
        <v>82</v>
      </c>
      <c r="B83" s="16" t="s">
        <v>83</v>
      </c>
      <c r="C83" s="17" t="n">
        <f aca="false">C67/(C67+C68+C69+C70+C71+C78*(C73+C74))</f>
        <v>0.147821894498015</v>
      </c>
      <c r="D83" s="17" t="n">
        <f aca="false">D67/(D67+D68+D69+D70+D71+D78*(D73+D74))</f>
        <v>0.187970448427013</v>
      </c>
      <c r="E83" s="17" t="n">
        <f aca="false">E67/(E67+E68+E69+E70+E71+E78*(E73+E74))</f>
        <v>0.170483594646958</v>
      </c>
      <c r="F83" s="17" t="n">
        <f aca="false">F67/(F67+F68+F69+F70+F71+F78*(F73+F74))</f>
        <v>0.156190132370638</v>
      </c>
      <c r="G83" s="17" t="n">
        <f aca="false">G67/(G67+G68+G69+G70+G71+G78*(G73+G74))</f>
        <v>0.16625554334695</v>
      </c>
    </row>
    <row r="84" customFormat="false" ht="12.75" hidden="false" customHeight="false" outlineLevel="0" collapsed="false">
      <c r="A84" s="5" t="s">
        <v>84</v>
      </c>
      <c r="B84" s="16" t="s">
        <v>85</v>
      </c>
      <c r="C84" s="17" t="n">
        <f aca="false">(C67+C68)/(C67+C68+C69+C70+C71+C78*(C73+C74))</f>
        <v>0.170746145516423</v>
      </c>
      <c r="D84" s="17" t="n">
        <f aca="false">(D67+D68)/(D67+D68+D69+D70+D71+D78*(D73+D74))</f>
        <v>0.214766235755971</v>
      </c>
      <c r="E84" s="17" t="n">
        <f aca="false">(E67+E68)/(E67+E68+E69+E70+E71+E78*(E73+E74))</f>
        <v>0.198897527088117</v>
      </c>
      <c r="F84" s="17" t="n">
        <f aca="false">(F67+F68)/(F67+F68+F69+F70+F71+F78*(F73+F74))</f>
        <v>0.175446450060168</v>
      </c>
      <c r="G84" s="17" t="n">
        <f aca="false">(G67+G68)/(G67+G68+G69+G70+G71+G78*(G73+G74))</f>
        <v>0.191085916703961</v>
      </c>
    </row>
    <row r="85" customFormat="false" ht="12.75" hidden="false" customHeight="false" outlineLevel="0" collapsed="false">
      <c r="B85" s="16"/>
    </row>
    <row r="86" customFormat="false" ht="12.75" hidden="false" customHeight="false" outlineLevel="0" collapsed="false">
      <c r="A86" s="5" t="s">
        <v>86</v>
      </c>
      <c r="B86" s="16" t="s">
        <v>87</v>
      </c>
      <c r="C86" s="17" t="n">
        <f aca="false">C67/((C67+C68)+C69+C71)</f>
        <v>0.235664776307498</v>
      </c>
      <c r="D86" s="17" t="n">
        <f aca="false">D67/((D67+D68)+D69+D71)</f>
        <v>0.277286135693215</v>
      </c>
      <c r="E86" s="17" t="n">
        <f aca="false">E67/((E67+E68)+E69+E71)</f>
        <v>0.26248632883704</v>
      </c>
      <c r="F86" s="17" t="n">
        <f aca="false">F67/((F67+F68)+F69+F71)</f>
        <v>0.236373448461954</v>
      </c>
      <c r="G86" s="17" t="n">
        <f aca="false">G67/((G67+G68)+G69+G71)</f>
        <v>0.254125412541254</v>
      </c>
    </row>
    <row r="87" customFormat="false" ht="12.75" hidden="false" customHeight="false" outlineLevel="0" collapsed="false">
      <c r="A87" s="5" t="s">
        <v>88</v>
      </c>
      <c r="B87" s="16" t="s">
        <v>89</v>
      </c>
      <c r="C87" s="17" t="n">
        <f aca="false">(C67+C68)/((C67+C68)+C69+C71)</f>
        <v>0.272211720226843</v>
      </c>
      <c r="D87" s="17" t="n">
        <f aca="false">(D67+D68)/((D67+D68)+D69+D71)</f>
        <v>0.316814159292035</v>
      </c>
      <c r="E87" s="17" t="n">
        <f aca="false">(E67+E68)/((E67+E68)+E69+E71)</f>
        <v>0.30623405030988</v>
      </c>
      <c r="F87" s="17" t="n">
        <f aca="false">(F67+F68)/((F67+F68)+F69+F71)</f>
        <v>0.265515380464112</v>
      </c>
      <c r="G87" s="17" t="n">
        <f aca="false">(G67+G68)/((G67+G68)+G69+G71)</f>
        <v>0.292079207920792</v>
      </c>
    </row>
    <row r="88" customFormat="false" ht="12.75" hidden="false" customHeight="false" outlineLevel="0" collapsed="false">
      <c r="A88" s="5" t="s">
        <v>90</v>
      </c>
      <c r="B88" s="16" t="s">
        <v>91</v>
      </c>
      <c r="C88" s="17" t="n">
        <f aca="false">C67/((C67+C68)+C69)</f>
        <v>0.254594962559564</v>
      </c>
      <c r="D88" s="17" t="n">
        <f aca="false">D67/((D67+D68)+D69)</f>
        <v>0.292652552926526</v>
      </c>
      <c r="E88" s="17" t="n">
        <f aca="false">E67/((E67+E68)+E69)</f>
        <v>0.285487708168121</v>
      </c>
      <c r="F88" s="17" t="n">
        <f aca="false">F67/((F67+F68)+F69)</f>
        <v>0.272897196261682</v>
      </c>
      <c r="G88" s="17" t="n">
        <f aca="false">G67/((G67+G68)+G69)</f>
        <v>0.277978339350181</v>
      </c>
    </row>
    <row r="89" customFormat="false" ht="12.75" hidden="false" customHeight="false" outlineLevel="0" collapsed="false">
      <c r="A89" s="5" t="s">
        <v>92</v>
      </c>
      <c r="B89" s="16" t="s">
        <v>93</v>
      </c>
      <c r="C89" s="17" t="n">
        <f aca="false">(C67+C68)/((C67+C68)+C69)</f>
        <v>0.294077603812117</v>
      </c>
      <c r="D89" s="17" t="n">
        <f aca="false">(D67+D68)/((D67+D68)+D69)</f>
        <v>0.334371108343711</v>
      </c>
      <c r="E89" s="17" t="n">
        <f aca="false">(E67+E68)/((E67+E68)+E69)</f>
        <v>0.333068992862807</v>
      </c>
      <c r="F89" s="17" t="n">
        <f aca="false">(F67+F68)/((F67+F68)+F69)</f>
        <v>0.306542056074766</v>
      </c>
      <c r="G89" s="17" t="n">
        <f aca="false">(G67+G68)/((G67+G68)+G69)</f>
        <v>0.319494584837545</v>
      </c>
    </row>
    <row r="90" customFormat="false" ht="12.75" hidden="false" customHeight="false" outlineLevel="0" collapsed="false">
      <c r="B90" s="16"/>
    </row>
    <row r="91" customFormat="false" ht="12.75" hidden="false" customHeight="false" outlineLevel="0" collapsed="false">
      <c r="A91" s="5" t="s">
        <v>94</v>
      </c>
      <c r="B91" s="16" t="s">
        <v>95</v>
      </c>
      <c r="C91" s="17" t="n">
        <f aca="false">C69/((C67+C68)+(C69+C70+C71)+(C73+C74))</f>
        <v>0.354408749145591</v>
      </c>
      <c r="D91" s="17" t="n">
        <f aca="false">D69/((D67+D68)+(D69+D70+D71)+(D73+D74))</f>
        <v>0.370024229837314</v>
      </c>
      <c r="E91" s="17" t="n">
        <f aca="false">E69/((E67+E68)+(E69+E70+E71)+(E73+E74))</f>
        <v>0.326855810338127</v>
      </c>
      <c r="F91" s="17" t="n">
        <f aca="false">F69/((F67+F68)+(F69+F70+F71)+(F73+F74))</f>
        <v>0.32773851590106</v>
      </c>
      <c r="G91" s="17" t="n">
        <f aca="false">G69/((G67+G68)+(G69+G70+G71)+(G73+G74))</f>
        <v>0.341366580761998</v>
      </c>
    </row>
    <row r="92" customFormat="false" ht="12.75" hidden="false" customHeight="false" outlineLevel="0" collapsed="false">
      <c r="A92" s="5" t="s">
        <v>96</v>
      </c>
      <c r="B92" s="16" t="s">
        <v>97</v>
      </c>
      <c r="C92" s="17" t="n">
        <f aca="false">C69/((C67+C68)+(C69+C70+C71)+(C78*(C73+C74)))</f>
        <v>0.409869798380859</v>
      </c>
      <c r="D92" s="17" t="n">
        <f aca="false">D69/((D67+D68)+(D69+D70+D71)+(D78*(D73+D74)))</f>
        <v>0.427532785890377</v>
      </c>
      <c r="E92" s="17" t="n">
        <f aca="false">E69/((E67+E68)+(E69+E70+E71)+(E78*(E73+E74)))</f>
        <v>0.39826861971692</v>
      </c>
      <c r="F92" s="17" t="n">
        <f aca="false">F69/((F67+F68)+(F69+F70+F71)+(F78*(F73+F74)))</f>
        <v>0.396894103489771</v>
      </c>
      <c r="G92" s="17" t="n">
        <f aca="false">G69/((G67+G68)+(G69+G70+G71)+(G78*(G73+G74)))</f>
        <v>0.407002206764935</v>
      </c>
    </row>
    <row r="93" customFormat="false" ht="12.75" hidden="false" customHeight="false" outlineLevel="0" collapsed="false">
      <c r="A93" s="5" t="s">
        <v>98</v>
      </c>
      <c r="B93" s="16" t="s">
        <v>99</v>
      </c>
      <c r="C93" s="17" t="n">
        <f aca="false">C69/((C67+C68)+(C69+C70+C71))</f>
        <v>0.548097251585624</v>
      </c>
      <c r="D93" s="17" t="n">
        <f aca="false">D69/((D67+D68)+(D69+D70+D71))</f>
        <v>0.531048186785892</v>
      </c>
      <c r="E93" s="17" t="n">
        <f aca="false">E69/((E67+E68)+(E69+E70+E71))</f>
        <v>0.505408653846154</v>
      </c>
      <c r="F93" s="17" t="n">
        <f aca="false">F69/((F67+F68)+(F69+F70+F71))</f>
        <v>0.502256317689531</v>
      </c>
      <c r="G93" s="17" t="n">
        <f aca="false">G69/((G67+G68)+(G69+G70+G71))</f>
        <v>0.518679225314848</v>
      </c>
    </row>
    <row r="94" customFormat="false" ht="12.75" hidden="false" customHeight="false" outlineLevel="0" collapsed="false">
      <c r="B94" s="16"/>
    </row>
    <row r="95" customFormat="false" ht="12.75" hidden="false" customHeight="false" outlineLevel="0" collapsed="false">
      <c r="A95" s="5" t="s">
        <v>100</v>
      </c>
      <c r="B95" s="16" t="s">
        <v>101</v>
      </c>
      <c r="C95" s="17" t="n">
        <f aca="false">((C67+C68)+C69+C71)/((C67+C68)+C69+C70+C71+(C73+C74))</f>
        <v>0.542378673957621</v>
      </c>
      <c r="D95" s="17" t="n">
        <f aca="false">((D67+D68)+D69+D71)/((D67+D68)+D69+D70+D71+(D73+D74))</f>
        <v>0.586708203530634</v>
      </c>
      <c r="E95" s="17" t="n">
        <f aca="false">((E67+E68)+E69+E71)/((E67+E68)+E69+E70+E71+(E73+E74))</f>
        <v>0.533035367275554</v>
      </c>
      <c r="F95" s="17" t="n">
        <f aca="false">((F67+F68)+F69+F71)/((F67+F68)+F69+F70+F71+(F73+F74))</f>
        <v>0.545641931684335</v>
      </c>
      <c r="G95" s="17" t="n">
        <f aca="false">((G67+G68)+G69+G71)/((G67+G68)+G69+G70+G71+(G73+G74))</f>
        <v>0.54872187782963</v>
      </c>
    </row>
    <row r="96" customFormat="false" ht="12.75" hidden="false" customHeight="false" outlineLevel="0" collapsed="false">
      <c r="A96" s="5" t="s">
        <v>102</v>
      </c>
      <c r="B96" s="16" t="s">
        <v>103</v>
      </c>
      <c r="C96" s="17" t="n">
        <f aca="false">((C67+C68)+C69+C71)/((C67+C68)+C69+C70+C71+(C78*(C73+C74)))</f>
        <v>0.627254937348528</v>
      </c>
      <c r="D96" s="17" t="n">
        <f aca="false">((D67+D68)+D69+D71)/((D67+D68)+D69+D70+D71+(D78*(D73+D74)))</f>
        <v>0.677893425710187</v>
      </c>
      <c r="E96" s="17" t="n">
        <f aca="false">((E67+E68)+E69+E71)/((E67+E68)+E69+E70+E71+(E78*(E73+E74)))</f>
        <v>0.64949513905084</v>
      </c>
      <c r="F96" s="17" t="n">
        <f aca="false">((F67+F68)+F69+F71)/((F67+F68)+F69+F70+F71+(F78*(F73+F74)))</f>
        <v>0.660776975531488</v>
      </c>
      <c r="G96" s="17" t="n">
        <f aca="false">((G67+G68)+G69+G71)/((G67+G68)+G69+G70+G71+(G78*(G73+G74)))</f>
        <v>0.654226358884749</v>
      </c>
    </row>
    <row r="97" customFormat="false" ht="12.75" hidden="false" customHeight="false" outlineLevel="0" collapsed="false">
      <c r="A97" s="5" t="s">
        <v>104</v>
      </c>
      <c r="B97" s="16" t="s">
        <v>105</v>
      </c>
      <c r="C97" s="17" t="n">
        <f aca="false">((C67+C68)+C69+C71)/((C67+C68)+C69+C71+C70)</f>
        <v>0.838794926004228</v>
      </c>
      <c r="D97" s="17" t="n">
        <f aca="false">((D67+D68)+D69+D71)/((D67+D68)+D69+D71+D70)</f>
        <v>0.842026825633383</v>
      </c>
      <c r="E97" s="17" t="n">
        <f aca="false">((E67+E68)+E69+E71)/((E67+E68)+E69+E71+E70)</f>
        <v>0.82421875</v>
      </c>
      <c r="F97" s="17" t="n">
        <f aca="false">((F67+F68)+F69+F71)/((F67+F68)+F69+F71+F70)</f>
        <v>0.836191335740072</v>
      </c>
      <c r="G97" s="17" t="n">
        <f aca="false">((G67+G68)+G69+G71)/((G67+G68)+G69+G71+G70)</f>
        <v>0.833739020002117</v>
      </c>
    </row>
  </sheetData>
  <printOptions headings="false" gridLines="false" gridLinesSet="true" horizontalCentered="false" verticalCentered="false"/>
  <pageMargins left="0" right="0" top="0.15" bottom="0.329861111111111" header="0" footer="0"/>
  <pageSetup paperSize="1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C&amp;"arial,Regular"&amp;12  STUDY: 3855 - PEW Religion Survey 07-20-06&amp;R&amp;"arial,Regular"&amp;12  ** FINAL DISPO **</oddHeader>
    <oddFooter>&amp;L&amp;"arial,Regular" &amp;8 Disposition Run Date: Thu Jul 20 17:04:16 2006&amp;C&amp;"arial,Regular"&amp;8 Page &amp;P of &amp;N&amp;R&amp;"arial,Regular"&amp;8 Report51.txt - Printed: 7/20/2006 5:07:21 PM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true" outlineLevel="0" max="1" min="1" style="18" width="21.99"/>
    <col collapsed="false" customWidth="true" hidden="false" outlineLevel="0" max="2" min="2" style="0" width="39.13"/>
    <col collapsed="false" customWidth="true" hidden="false" outlineLevel="0" max="3" min="3" style="0" width="8.41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7" style="0" width="8.41"/>
    <col collapsed="false" customWidth="true" hidden="false" outlineLevel="0" max="8" min="8" style="0" width="8.99"/>
    <col collapsed="false" customWidth="true" hidden="false" outlineLevel="0" max="9" min="9" style="0" width="7.56"/>
    <col collapsed="false" customWidth="true" hidden="false" outlineLevel="0" max="11" min="11" style="0" width="8.41"/>
    <col collapsed="false" customWidth="true" hidden="false" outlineLevel="0" max="12" min="12" style="0" width="8.99"/>
    <col collapsed="false" customWidth="true" hidden="false" outlineLevel="0" max="13" min="13" style="0" width="7.56"/>
    <col collapsed="false" customWidth="true" hidden="false" outlineLevel="0" max="15" min="15" style="0" width="8.41"/>
    <col collapsed="false" customWidth="true" hidden="false" outlineLevel="0" max="16" min="16" style="0" width="8.99"/>
    <col collapsed="false" customWidth="true" hidden="false" outlineLevel="0" max="17" min="17" style="0" width="7.56"/>
    <col collapsed="false" customWidth="true" hidden="false" outlineLevel="0" max="19" min="19" style="0" width="6.28"/>
    <col collapsed="false" customWidth="true" hidden="false" outlineLevel="0" max="20" min="20" style="0" width="8.99"/>
    <col collapsed="false" customWidth="true" hidden="false" outlineLevel="0" max="21" min="21" style="0" width="7.56"/>
  </cols>
  <sheetData>
    <row r="1" s="20" customFormat="true" ht="12.75" hidden="false" customHeight="false" outlineLevel="0" collapsed="false">
      <c r="A1" s="19"/>
    </row>
    <row r="2" s="20" customFormat="true" ht="12.75" hidden="false" customHeight="false" outlineLevel="0" collapsed="false">
      <c r="A2" s="19"/>
    </row>
    <row r="5" s="5" customFormat="true" ht="11.45" hidden="false" customHeight="true" outlineLevel="0" collapsed="false">
      <c r="A5" s="21"/>
      <c r="B5" s="22"/>
      <c r="C5" s="22" t="s">
        <v>106</v>
      </c>
      <c r="D5" s="22"/>
      <c r="E5" s="22"/>
      <c r="F5" s="22"/>
      <c r="G5" s="22" t="s">
        <v>1</v>
      </c>
      <c r="H5" s="22"/>
      <c r="I5" s="22"/>
      <c r="J5" s="22"/>
      <c r="K5" s="22" t="s">
        <v>2</v>
      </c>
      <c r="L5" s="22"/>
      <c r="M5" s="22"/>
      <c r="N5" s="22"/>
      <c r="O5" s="22" t="s">
        <v>3</v>
      </c>
      <c r="P5" s="22"/>
      <c r="Q5" s="22"/>
      <c r="R5" s="22"/>
      <c r="S5" s="22" t="s">
        <v>107</v>
      </c>
      <c r="T5" s="22"/>
      <c r="U5" s="22"/>
    </row>
    <row r="6" s="25" customFormat="true" ht="11.45" hidden="false" customHeight="true" outlineLevel="0" collapsed="false">
      <c r="A6" s="23"/>
      <c r="B6" s="24"/>
      <c r="C6" s="24"/>
      <c r="D6" s="24" t="s">
        <v>108</v>
      </c>
      <c r="E6" s="24" t="s">
        <v>109</v>
      </c>
      <c r="F6" s="24"/>
      <c r="G6" s="24"/>
      <c r="H6" s="24" t="s">
        <v>108</v>
      </c>
      <c r="I6" s="24" t="s">
        <v>109</v>
      </c>
      <c r="J6" s="24"/>
      <c r="K6" s="24"/>
      <c r="L6" s="24" t="s">
        <v>108</v>
      </c>
      <c r="M6" s="24" t="s">
        <v>109</v>
      </c>
      <c r="N6" s="24"/>
      <c r="O6" s="24"/>
      <c r="P6" s="24" t="s">
        <v>108</v>
      </c>
      <c r="Q6" s="24" t="s">
        <v>109</v>
      </c>
      <c r="R6" s="24"/>
      <c r="S6" s="24"/>
      <c r="T6" s="24" t="s">
        <v>108</v>
      </c>
      <c r="U6" s="24" t="s">
        <v>109</v>
      </c>
    </row>
    <row r="7" s="5" customFormat="true" ht="11.45" hidden="false" customHeight="true" outlineLevel="0" collapsed="false">
      <c r="A7" s="21"/>
      <c r="B7" s="22" t="s">
        <v>110</v>
      </c>
      <c r="C7" s="22" t="n">
        <f aca="false">SUM($C$9,$C$18)</f>
        <v>4100</v>
      </c>
      <c r="D7" s="22"/>
      <c r="E7" s="26" t="n">
        <f aca="false">$C$7/$C$7</f>
        <v>1</v>
      </c>
      <c r="F7" s="22"/>
      <c r="G7" s="22" t="n">
        <f aca="false">SUM($G$9,$G$18)</f>
        <v>4494</v>
      </c>
      <c r="H7" s="22"/>
      <c r="I7" s="26" t="n">
        <f aca="false">$G$7/$G$7</f>
        <v>1</v>
      </c>
      <c r="J7" s="22"/>
      <c r="K7" s="22" t="n">
        <f aca="false">SUM($K$9,$K$18)</f>
        <v>8576</v>
      </c>
      <c r="L7" s="22"/>
      <c r="M7" s="26" t="n">
        <f aca="false">$K$7/$K$7</f>
        <v>1</v>
      </c>
      <c r="N7" s="22"/>
      <c r="O7" s="22" t="n">
        <f aca="false">SUM($O$9,$O$18)</f>
        <v>5625</v>
      </c>
      <c r="P7" s="22"/>
      <c r="Q7" s="26" t="n">
        <f aca="false">$O$7/$O$7</f>
        <v>1</v>
      </c>
      <c r="R7" s="22"/>
      <c r="S7" s="22" t="n">
        <f aca="false">SUM($S$9,$S$18)</f>
        <v>22795</v>
      </c>
      <c r="T7" s="22"/>
      <c r="U7" s="26" t="n">
        <f aca="false">$S$7/$S$7</f>
        <v>1</v>
      </c>
    </row>
    <row r="8" customFormat="false" ht="11.45" hidden="false" customHeight="true" outlineLevel="0" collapsed="false">
      <c r="A8" s="27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s="5" customFormat="true" ht="11.45" hidden="false" customHeight="true" outlineLevel="0" collapsed="false">
      <c r="A9" s="21" t="s">
        <v>111</v>
      </c>
      <c r="B9" s="22" t="s">
        <v>112</v>
      </c>
      <c r="C9" s="22" t="n">
        <f aca="false">SUM($C$10:$C$16)</f>
        <v>1638</v>
      </c>
      <c r="D9" s="26" t="n">
        <f aca="false">$C$9/$C$9</f>
        <v>1</v>
      </c>
      <c r="E9" s="26" t="n">
        <f aca="false">$C$9/$C$7</f>
        <v>0.399512195121951</v>
      </c>
      <c r="F9" s="22"/>
      <c r="G9" s="22" t="n">
        <f aca="false">SUM($G$10:$G$16)</f>
        <v>1805</v>
      </c>
      <c r="H9" s="26" t="n">
        <f aca="false">$G$9/$G$9</f>
        <v>1</v>
      </c>
      <c r="I9" s="26" t="n">
        <f aca="false">$G$9/$G$7</f>
        <v>0.401646639964397</v>
      </c>
      <c r="J9" s="22"/>
      <c r="K9" s="22" t="n">
        <f aca="false">SUM($K$10:$K$16)</f>
        <v>3938</v>
      </c>
      <c r="L9" s="26" t="n">
        <f aca="false">$K$9/$K$9</f>
        <v>1</v>
      </c>
      <c r="M9" s="26" t="n">
        <f aca="false">$K$9/$K$7</f>
        <v>0.459188432835821</v>
      </c>
      <c r="N9" s="22"/>
      <c r="O9" s="22" t="n">
        <f aca="false">SUM($O$10:$O$16)</f>
        <v>2660</v>
      </c>
      <c r="P9" s="26" t="n">
        <f aca="false">$O$9/$O$9</f>
        <v>1</v>
      </c>
      <c r="Q9" s="26" t="n">
        <f aca="false">$O$9/$O$7</f>
        <v>0.472888888888889</v>
      </c>
      <c r="R9" s="22"/>
      <c r="S9" s="22" t="n">
        <f aca="false">SUM($S$10:$S$16)</f>
        <v>10041</v>
      </c>
      <c r="T9" s="26" t="n">
        <f aca="false">$S$9/$S$9</f>
        <v>1</v>
      </c>
      <c r="U9" s="26" t="n">
        <f aca="false">$S$9/$S$7</f>
        <v>0.440491335819259</v>
      </c>
    </row>
    <row r="10" customFormat="false" ht="11.45" hidden="false" customHeight="true" outlineLevel="0" collapsed="false">
      <c r="A10" s="27" t="s">
        <v>113</v>
      </c>
      <c r="B10" s="28" t="s">
        <v>114</v>
      </c>
      <c r="C10" s="28" t="n">
        <v>485</v>
      </c>
      <c r="D10" s="28"/>
      <c r="E10" s="29" t="n">
        <f aca="false">$C$10/$C$7</f>
        <v>0.118292682926829</v>
      </c>
      <c r="F10" s="28"/>
      <c r="G10" s="28" t="n">
        <v>424</v>
      </c>
      <c r="H10" s="28"/>
      <c r="I10" s="29" t="n">
        <f aca="false">$G$10/$G$7</f>
        <v>0.0943480195816644</v>
      </c>
      <c r="J10" s="28"/>
      <c r="K10" s="28" t="n">
        <v>699</v>
      </c>
      <c r="L10" s="28"/>
      <c r="M10" s="29" t="n">
        <f aca="false">$K$10/$K$7</f>
        <v>0.0815065298507463</v>
      </c>
      <c r="N10" s="28"/>
      <c r="O10" s="28" t="n">
        <v>467</v>
      </c>
      <c r="P10" s="28"/>
      <c r="Q10" s="29" t="n">
        <f aca="false">$O$10/$O$7</f>
        <v>0.0830222222222222</v>
      </c>
      <c r="R10" s="28"/>
      <c r="S10" s="28" t="n">
        <v>2075</v>
      </c>
      <c r="T10" s="28"/>
      <c r="U10" s="29" t="n">
        <f aca="false">$S$10/$S$7</f>
        <v>0.0910287343715727</v>
      </c>
    </row>
    <row r="11" customFormat="false" ht="11.45" hidden="false" customHeight="true" outlineLevel="0" collapsed="false">
      <c r="A11" s="27" t="s">
        <v>113</v>
      </c>
      <c r="B11" s="28" t="s">
        <v>115</v>
      </c>
      <c r="C11" s="28" t="n">
        <v>5</v>
      </c>
      <c r="D11" s="28"/>
      <c r="E11" s="29" t="n">
        <f aca="false">$C$11/$C$7</f>
        <v>0.00121951219512195</v>
      </c>
      <c r="F11" s="28"/>
      <c r="G11" s="28" t="n">
        <v>5</v>
      </c>
      <c r="H11" s="28"/>
      <c r="I11" s="29" t="n">
        <f aca="false">$G$11/$G$7</f>
        <v>0.0011125945705385</v>
      </c>
      <c r="J11" s="28"/>
      <c r="K11" s="28" t="n">
        <v>6</v>
      </c>
      <c r="L11" s="28"/>
      <c r="M11" s="29" t="n">
        <f aca="false">$K$11/$K$7</f>
        <v>0.000699626865671642</v>
      </c>
      <c r="N11" s="28"/>
      <c r="O11" s="28" t="n">
        <v>8</v>
      </c>
      <c r="P11" s="28"/>
      <c r="Q11" s="29" t="n">
        <f aca="false">$O$11/$O$7</f>
        <v>0.00142222222222222</v>
      </c>
      <c r="R11" s="28"/>
      <c r="S11" s="28" t="n">
        <v>24</v>
      </c>
      <c r="T11" s="28"/>
      <c r="U11" s="29" t="n">
        <f aca="false">$S$11/$S$7</f>
        <v>0.00105286246983988</v>
      </c>
    </row>
    <row r="12" customFormat="false" ht="11.45" hidden="false" customHeight="true" outlineLevel="0" collapsed="false">
      <c r="A12" s="27" t="s">
        <v>113</v>
      </c>
      <c r="B12" s="28" t="s">
        <v>116</v>
      </c>
      <c r="C12" s="28" t="n">
        <v>232</v>
      </c>
      <c r="D12" s="28"/>
      <c r="E12" s="29" t="n">
        <f aca="false">$C$12/$C$7</f>
        <v>0.0565853658536585</v>
      </c>
      <c r="F12" s="28"/>
      <c r="G12" s="28" t="n">
        <v>201</v>
      </c>
      <c r="H12" s="28"/>
      <c r="I12" s="29" t="n">
        <f aca="false">$G$12/$G$7</f>
        <v>0.0447263017356475</v>
      </c>
      <c r="J12" s="28"/>
      <c r="K12" s="28" t="n">
        <v>432</v>
      </c>
      <c r="L12" s="28"/>
      <c r="M12" s="29" t="n">
        <f aca="false">$K$12/$K$7</f>
        <v>0.0503731343283582</v>
      </c>
      <c r="N12" s="28"/>
      <c r="O12" s="28" t="n">
        <v>304</v>
      </c>
      <c r="P12" s="28"/>
      <c r="Q12" s="29" t="n">
        <f aca="false">$O$12/$O$7</f>
        <v>0.0540444444444444</v>
      </c>
      <c r="R12" s="28"/>
      <c r="S12" s="28" t="n">
        <v>1169</v>
      </c>
      <c r="T12" s="28"/>
      <c r="U12" s="29" t="n">
        <f aca="false">$S$12/$S$7</f>
        <v>0.0512831761351174</v>
      </c>
    </row>
    <row r="13" customFormat="false" ht="11.45" hidden="false" customHeight="true" outlineLevel="0" collapsed="false">
      <c r="A13" s="27" t="s">
        <v>113</v>
      </c>
      <c r="B13" s="28" t="s">
        <v>117</v>
      </c>
      <c r="C13" s="28" t="n">
        <v>17</v>
      </c>
      <c r="D13" s="28"/>
      <c r="E13" s="29" t="n">
        <f aca="false">$C$13/$C$7</f>
        <v>0.00414634146341463</v>
      </c>
      <c r="F13" s="28"/>
      <c r="G13" s="28" t="n">
        <v>57</v>
      </c>
      <c r="H13" s="28"/>
      <c r="I13" s="29" t="n">
        <f aca="false">$G$13/$G$7</f>
        <v>0.0126835781041389</v>
      </c>
      <c r="J13" s="28"/>
      <c r="K13" s="28" t="n">
        <v>65</v>
      </c>
      <c r="L13" s="28"/>
      <c r="M13" s="29" t="n">
        <f aca="false">$K$13/$K$7</f>
        <v>0.00757929104477612</v>
      </c>
      <c r="N13" s="28"/>
      <c r="O13" s="28" t="n">
        <v>21</v>
      </c>
      <c r="P13" s="28"/>
      <c r="Q13" s="29" t="n">
        <f aca="false">$O$13/$O$7</f>
        <v>0.00373333333333333</v>
      </c>
      <c r="R13" s="28"/>
      <c r="S13" s="28" t="n">
        <v>160</v>
      </c>
      <c r="T13" s="28"/>
      <c r="U13" s="29" t="n">
        <f aca="false">$S$13/$S$7</f>
        <v>0.00701908313226585</v>
      </c>
    </row>
    <row r="14" customFormat="false" ht="11.45" hidden="false" customHeight="true" outlineLevel="0" collapsed="false">
      <c r="A14" s="27" t="s">
        <v>113</v>
      </c>
      <c r="B14" s="28" t="s">
        <v>118</v>
      </c>
      <c r="C14" s="28" t="n">
        <v>406</v>
      </c>
      <c r="D14" s="28"/>
      <c r="E14" s="29" t="n">
        <f aca="false">$C$14/$C$7</f>
        <v>0.0990243902439024</v>
      </c>
      <c r="F14" s="28"/>
      <c r="G14" s="28" t="n">
        <v>870</v>
      </c>
      <c r="H14" s="28"/>
      <c r="I14" s="29" t="n">
        <f aca="false">$G$14/$G$7</f>
        <v>0.193591455273698</v>
      </c>
      <c r="J14" s="28"/>
      <c r="K14" s="28" t="n">
        <v>2159</v>
      </c>
      <c r="L14" s="28"/>
      <c r="M14" s="29" t="n">
        <f aca="false">$K$14/$K$7</f>
        <v>0.251749067164179</v>
      </c>
      <c r="N14" s="28"/>
      <c r="O14" s="28" t="n">
        <v>1370</v>
      </c>
      <c r="P14" s="28"/>
      <c r="Q14" s="29" t="n">
        <f aca="false">$O$14/$O$7</f>
        <v>0.243555555555556</v>
      </c>
      <c r="R14" s="28"/>
      <c r="S14" s="28" t="n">
        <v>4805</v>
      </c>
      <c r="T14" s="28"/>
      <c r="U14" s="29" t="n">
        <f aca="false">$S$14/$S$7</f>
        <v>0.210791840315859</v>
      </c>
    </row>
    <row r="15" customFormat="false" ht="11.45" hidden="false" customHeight="true" outlineLevel="0" collapsed="false">
      <c r="A15" s="27" t="s">
        <v>113</v>
      </c>
      <c r="B15" s="28" t="s">
        <v>119</v>
      </c>
      <c r="C15" s="28" t="n">
        <v>491</v>
      </c>
      <c r="D15" s="28"/>
      <c r="E15" s="29" t="n">
        <f aca="false">$C$15/$C$7</f>
        <v>0.119756097560976</v>
      </c>
      <c r="F15" s="28"/>
      <c r="G15" s="28" t="n">
        <v>247</v>
      </c>
      <c r="H15" s="28"/>
      <c r="I15" s="29" t="n">
        <f aca="false">$G$15/$G$7</f>
        <v>0.0549621717846017</v>
      </c>
      <c r="J15" s="28"/>
      <c r="K15" s="28" t="n">
        <v>574</v>
      </c>
      <c r="L15" s="28"/>
      <c r="M15" s="29" t="n">
        <f aca="false">$K$15/$K$7</f>
        <v>0.0669309701492537</v>
      </c>
      <c r="N15" s="28"/>
      <c r="O15" s="28" t="n">
        <v>487</v>
      </c>
      <c r="P15" s="28"/>
      <c r="Q15" s="29" t="n">
        <f aca="false">$O$15/$O$7</f>
        <v>0.0865777777777778</v>
      </c>
      <c r="R15" s="28"/>
      <c r="S15" s="28" t="n">
        <v>1799</v>
      </c>
      <c r="T15" s="28"/>
      <c r="U15" s="29" t="n">
        <f aca="false">$S$15/$S$7</f>
        <v>0.0789208159684141</v>
      </c>
    </row>
    <row r="16" customFormat="false" ht="11.45" hidden="false" customHeight="true" outlineLevel="0" collapsed="false">
      <c r="A16" s="27" t="s">
        <v>113</v>
      </c>
      <c r="B16" s="28" t="s">
        <v>120</v>
      </c>
      <c r="C16" s="28" t="n">
        <v>2</v>
      </c>
      <c r="D16" s="28"/>
      <c r="E16" s="29" t="n">
        <f aca="false">$C$16/$C$7</f>
        <v>0.000487804878048781</v>
      </c>
      <c r="F16" s="28"/>
      <c r="G16" s="28" t="n">
        <v>1</v>
      </c>
      <c r="H16" s="28"/>
      <c r="I16" s="29" t="n">
        <f aca="false">$G$16/$G$7</f>
        <v>0.000222518914107699</v>
      </c>
      <c r="J16" s="28"/>
      <c r="K16" s="28" t="n">
        <v>3</v>
      </c>
      <c r="L16" s="28"/>
      <c r="M16" s="29" t="n">
        <f aca="false">$K$16/$K$7</f>
        <v>0.000349813432835821</v>
      </c>
      <c r="N16" s="28"/>
      <c r="O16" s="28" t="n">
        <v>3</v>
      </c>
      <c r="P16" s="28"/>
      <c r="Q16" s="29" t="n">
        <f aca="false">$O$16/$O$7</f>
        <v>0.000533333333333333</v>
      </c>
      <c r="R16" s="28"/>
      <c r="S16" s="28" t="n">
        <v>9</v>
      </c>
      <c r="T16" s="28"/>
      <c r="U16" s="29" t="n">
        <f aca="false">$S$16/$S$7</f>
        <v>0.000394823426189954</v>
      </c>
    </row>
    <row r="17" customFormat="false" ht="11.45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</row>
    <row r="18" s="5" customFormat="true" ht="11.45" hidden="false" customHeight="true" outlineLevel="0" collapsed="false">
      <c r="A18" s="21" t="s">
        <v>121</v>
      </c>
      <c r="B18" s="22" t="s">
        <v>122</v>
      </c>
      <c r="C18" s="22" t="n">
        <f aca="false">SUM($C$20,$C$26)</f>
        <v>2462</v>
      </c>
      <c r="D18" s="26" t="n">
        <f aca="false">$C$18/$C$18</f>
        <v>1</v>
      </c>
      <c r="E18" s="26" t="n">
        <f aca="false">$C$18/$C$7</f>
        <v>0.600487804878049</v>
      </c>
      <c r="F18" s="22"/>
      <c r="G18" s="22" t="n">
        <f aca="false">SUM($G$20,$G$26)</f>
        <v>2689</v>
      </c>
      <c r="H18" s="26" t="n">
        <f aca="false">$G$18/$G$18</f>
        <v>1</v>
      </c>
      <c r="I18" s="26" t="n">
        <f aca="false">$G$18/$G$7</f>
        <v>0.598353360035603</v>
      </c>
      <c r="J18" s="22"/>
      <c r="K18" s="22" t="n">
        <f aca="false">SUM($K$20,$K$26)</f>
        <v>4638</v>
      </c>
      <c r="L18" s="26" t="n">
        <f aca="false">$K$18/$K$18</f>
        <v>1</v>
      </c>
      <c r="M18" s="26" t="n">
        <f aca="false">$K$18/$K$7</f>
        <v>0.540811567164179</v>
      </c>
      <c r="N18" s="22"/>
      <c r="O18" s="22" t="n">
        <f aca="false">SUM($O$20,$O$26)</f>
        <v>2965</v>
      </c>
      <c r="P18" s="26" t="n">
        <f aca="false">$O$18/$O$18</f>
        <v>1</v>
      </c>
      <c r="Q18" s="26" t="n">
        <f aca="false">$O$18/$O$7</f>
        <v>0.527111111111111</v>
      </c>
      <c r="R18" s="22"/>
      <c r="S18" s="22" t="n">
        <f aca="false">SUM($S$20,$S$26)</f>
        <v>12754</v>
      </c>
      <c r="T18" s="26" t="n">
        <f aca="false">$S$18/$S$18</f>
        <v>1</v>
      </c>
      <c r="U18" s="26" t="n">
        <f aca="false">$S$18/$S$7</f>
        <v>0.559508664180741</v>
      </c>
    </row>
    <row r="19" customFormat="false" ht="11.45" hidden="false" customHeight="true" outlineLevel="0" collapsed="false">
      <c r="A19" s="27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</row>
    <row r="20" s="33" customFormat="true" ht="11.45" hidden="false" customHeight="true" outlineLevel="0" collapsed="false">
      <c r="A20" s="30" t="s">
        <v>123</v>
      </c>
      <c r="B20" s="31" t="s">
        <v>124</v>
      </c>
      <c r="C20" s="31" t="n">
        <f aca="false">SUM($C$21)</f>
        <v>149</v>
      </c>
      <c r="D20" s="32" t="n">
        <f aca="false">$C$20/$C$18</f>
        <v>0.0605199025182778</v>
      </c>
      <c r="E20" s="32" t="n">
        <f aca="false">$C$20/$C$7</f>
        <v>0.0363414634146341</v>
      </c>
      <c r="F20" s="31"/>
      <c r="G20" s="31" t="n">
        <f aca="false">SUM($G$21)</f>
        <v>332</v>
      </c>
      <c r="H20" s="32" t="n">
        <f aca="false">$G$20/$G$18</f>
        <v>0.123465972480476</v>
      </c>
      <c r="I20" s="32" t="n">
        <f aca="false">$G$20/$G$7</f>
        <v>0.0738762794837561</v>
      </c>
      <c r="J20" s="31"/>
      <c r="K20" s="31" t="n">
        <f aca="false">SUM($K$21)</f>
        <v>628</v>
      </c>
      <c r="L20" s="32" t="n">
        <f aca="false">$K$20/$K$18</f>
        <v>0.135403191030617</v>
      </c>
      <c r="M20" s="32" t="n">
        <f aca="false">$K$20/$K$7</f>
        <v>0.0732276119402985</v>
      </c>
      <c r="N20" s="31"/>
      <c r="O20" s="31" t="n">
        <f aca="false">SUM($O$21)</f>
        <v>343</v>
      </c>
      <c r="P20" s="32" t="n">
        <f aca="false">$O$20/$O$18</f>
        <v>0.115682967959528</v>
      </c>
      <c r="Q20" s="32" t="n">
        <f aca="false">$O$20/$O$7</f>
        <v>0.0609777777777778</v>
      </c>
      <c r="R20" s="31"/>
      <c r="S20" s="31" t="n">
        <f aca="false">SUM($S$21)</f>
        <v>1452</v>
      </c>
      <c r="T20" s="32" t="n">
        <f aca="false">$S$20/$S$18</f>
        <v>0.113846636349381</v>
      </c>
      <c r="U20" s="32" t="n">
        <f aca="false">$S$20/$S$7</f>
        <v>0.0636981794253126</v>
      </c>
    </row>
    <row r="21" s="5" customFormat="true" ht="11.45" hidden="false" customHeight="true" outlineLevel="0" collapsed="false">
      <c r="A21" s="21" t="s">
        <v>123</v>
      </c>
      <c r="B21" s="22" t="s">
        <v>125</v>
      </c>
      <c r="C21" s="22" t="n">
        <f aca="false">SUM($C$22:$C$24)</f>
        <v>149</v>
      </c>
      <c r="D21" s="26" t="n">
        <f aca="false">$C$21/$C$18</f>
        <v>0.0605199025182778</v>
      </c>
      <c r="E21" s="26" t="n">
        <f aca="false">$C$21/$C$7</f>
        <v>0.0363414634146341</v>
      </c>
      <c r="F21" s="22"/>
      <c r="G21" s="22" t="n">
        <f aca="false">SUM($G$22:$G$24)</f>
        <v>332</v>
      </c>
      <c r="H21" s="26" t="n">
        <f aca="false">$G$21/$G$18</f>
        <v>0.123465972480476</v>
      </c>
      <c r="I21" s="26" t="n">
        <f aca="false">$G$21/$G$7</f>
        <v>0.0738762794837561</v>
      </c>
      <c r="J21" s="22"/>
      <c r="K21" s="22" t="n">
        <f aca="false">SUM($K$22:$K$24)</f>
        <v>628</v>
      </c>
      <c r="L21" s="26" t="n">
        <f aca="false">$K$21/$K$18</f>
        <v>0.135403191030617</v>
      </c>
      <c r="M21" s="26" t="n">
        <f aca="false">$K$21/$K$7</f>
        <v>0.0732276119402985</v>
      </c>
      <c r="N21" s="22"/>
      <c r="O21" s="22" t="n">
        <f aca="false">SUM($O$22:$O$24)</f>
        <v>343</v>
      </c>
      <c r="P21" s="26" t="n">
        <f aca="false">$O$21/$O$18</f>
        <v>0.115682967959528</v>
      </c>
      <c r="Q21" s="26" t="n">
        <f aca="false">$O$21/$O$7</f>
        <v>0.0609777777777778</v>
      </c>
      <c r="R21" s="22"/>
      <c r="S21" s="22" t="n">
        <f aca="false">SUM($S$22:$S$24)</f>
        <v>1452</v>
      </c>
      <c r="T21" s="26" t="n">
        <f aca="false">$S$21/$S$18</f>
        <v>0.113846636349381</v>
      </c>
      <c r="U21" s="26" t="n">
        <f aca="false">$S$21/$S$7</f>
        <v>0.0636981794253126</v>
      </c>
    </row>
    <row r="22" customFormat="false" ht="11.45" hidden="false" customHeight="true" outlineLevel="0" collapsed="false">
      <c r="A22" s="27" t="s">
        <v>126</v>
      </c>
      <c r="B22" s="28" t="s">
        <v>127</v>
      </c>
      <c r="C22" s="28" t="n">
        <v>44</v>
      </c>
      <c r="D22" s="29" t="n">
        <f aca="false">$C$22/$C$18</f>
        <v>0.0178716490658002</v>
      </c>
      <c r="E22" s="29" t="n">
        <f aca="false">$C$22/$C$7</f>
        <v>0.0107317073170732</v>
      </c>
      <c r="F22" s="28"/>
      <c r="G22" s="28" t="n">
        <v>32</v>
      </c>
      <c r="H22" s="29" t="n">
        <f aca="false">$G$22/$G$18</f>
        <v>0.0119003346969134</v>
      </c>
      <c r="I22" s="29" t="n">
        <f aca="false">$G$22/$G$7</f>
        <v>0.00712060525144637</v>
      </c>
      <c r="J22" s="28"/>
      <c r="K22" s="28" t="n">
        <v>103</v>
      </c>
      <c r="L22" s="29" t="n">
        <f aca="false">$K$22/$K$18</f>
        <v>0.0222078482104355</v>
      </c>
      <c r="M22" s="29" t="n">
        <f aca="false">$K$22/$K$7</f>
        <v>0.0120102611940299</v>
      </c>
      <c r="N22" s="28"/>
      <c r="O22" s="28" t="n">
        <v>39</v>
      </c>
      <c r="P22" s="29" t="n">
        <f aca="false">$O$22/$O$18</f>
        <v>0.0131534569983137</v>
      </c>
      <c r="Q22" s="29" t="n">
        <f aca="false">$O$22/$O$7</f>
        <v>0.00693333333333333</v>
      </c>
      <c r="R22" s="28"/>
      <c r="S22" s="28" t="n">
        <v>218</v>
      </c>
      <c r="T22" s="29" t="n">
        <f aca="false">$S$22/$S$18</f>
        <v>0.0170926768072762</v>
      </c>
      <c r="U22" s="29" t="n">
        <f aca="false">$S$22/$S$7</f>
        <v>0.00956350076771222</v>
      </c>
    </row>
    <row r="23" customFormat="false" ht="11.45" hidden="false" customHeight="true" outlineLevel="0" collapsed="false">
      <c r="A23" s="27" t="s">
        <v>126</v>
      </c>
      <c r="B23" s="28" t="s">
        <v>128</v>
      </c>
      <c r="C23" s="28" t="n">
        <v>24</v>
      </c>
      <c r="D23" s="29" t="n">
        <f aca="false">$C$23/$C$18</f>
        <v>0.00974817221770918</v>
      </c>
      <c r="E23" s="29" t="n">
        <f aca="false">$C$23/$C$7</f>
        <v>0.00585365853658537</v>
      </c>
      <c r="F23" s="28"/>
      <c r="G23" s="28" t="n">
        <v>39</v>
      </c>
      <c r="H23" s="29" t="n">
        <f aca="false">$G$23/$G$18</f>
        <v>0.0145035329118631</v>
      </c>
      <c r="I23" s="29" t="n">
        <f aca="false">$G$23/$G$7</f>
        <v>0.00867823765020027</v>
      </c>
      <c r="J23" s="28"/>
      <c r="K23" s="28" t="n">
        <v>60</v>
      </c>
      <c r="L23" s="29" t="n">
        <f aca="false">$K$23/$K$18</f>
        <v>0.0129366106080207</v>
      </c>
      <c r="M23" s="29" t="n">
        <f aca="false">$K$23/$K$7</f>
        <v>0.00699626865671642</v>
      </c>
      <c r="N23" s="28"/>
      <c r="O23" s="28" t="n">
        <v>53</v>
      </c>
      <c r="P23" s="29" t="n">
        <f aca="false">$O$23/$O$18</f>
        <v>0.0178752107925801</v>
      </c>
      <c r="Q23" s="29" t="n">
        <f aca="false">$O$23/$O$7</f>
        <v>0.00942222222222222</v>
      </c>
      <c r="R23" s="28"/>
      <c r="S23" s="28" t="n">
        <v>176</v>
      </c>
      <c r="T23" s="29" t="n">
        <f aca="false">$S$23/$S$18</f>
        <v>0.0137995922847734</v>
      </c>
      <c r="U23" s="29" t="n">
        <f aca="false">$S$23/$S$7</f>
        <v>0.00772099144549243</v>
      </c>
    </row>
    <row r="24" customFormat="false" ht="11.45" hidden="false" customHeight="true" outlineLevel="0" collapsed="false">
      <c r="A24" s="27" t="s">
        <v>126</v>
      </c>
      <c r="B24" s="28" t="s">
        <v>32</v>
      </c>
      <c r="C24" s="28" t="n">
        <v>81</v>
      </c>
      <c r="D24" s="29" t="n">
        <f aca="false">$C$24/$C$18</f>
        <v>0.0329000812347685</v>
      </c>
      <c r="E24" s="29" t="n">
        <f aca="false">$C$24/$C$7</f>
        <v>0.0197560975609756</v>
      </c>
      <c r="F24" s="28"/>
      <c r="G24" s="28" t="n">
        <v>261</v>
      </c>
      <c r="H24" s="29" t="n">
        <f aca="false">$G$24/$G$18</f>
        <v>0.0970621048716995</v>
      </c>
      <c r="I24" s="29" t="n">
        <f aca="false">$G$24/$G$7</f>
        <v>0.0580774365821095</v>
      </c>
      <c r="J24" s="28"/>
      <c r="K24" s="28" t="n">
        <v>465</v>
      </c>
      <c r="L24" s="29" t="n">
        <f aca="false">$K$24/$K$18</f>
        <v>0.10025873221216</v>
      </c>
      <c r="M24" s="29" t="n">
        <f aca="false">$K$24/$K$7</f>
        <v>0.0542210820895522</v>
      </c>
      <c r="N24" s="28"/>
      <c r="O24" s="28" t="n">
        <v>251</v>
      </c>
      <c r="P24" s="29" t="n">
        <f aca="false">$O$24/$O$18</f>
        <v>0.0846543001686341</v>
      </c>
      <c r="Q24" s="29" t="n">
        <f aca="false">$O$24/$O$7</f>
        <v>0.0446222222222222</v>
      </c>
      <c r="R24" s="28"/>
      <c r="S24" s="28" t="n">
        <v>1058</v>
      </c>
      <c r="T24" s="29" t="n">
        <f aca="false">$S$24/$S$18</f>
        <v>0.082954367257331</v>
      </c>
      <c r="U24" s="29" t="n">
        <f aca="false">$S$24/$S$7</f>
        <v>0.0464136872121079</v>
      </c>
    </row>
    <row r="25" customFormat="false" ht="11.45" hidden="false" customHeight="tru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</row>
    <row r="26" s="5" customFormat="true" ht="11.45" hidden="false" customHeight="true" outlineLevel="0" collapsed="false">
      <c r="A26" s="21" t="s">
        <v>129</v>
      </c>
      <c r="B26" s="22" t="s">
        <v>130</v>
      </c>
      <c r="C26" s="22" t="n">
        <f aca="false">SUM($C$28,$C$59)</f>
        <v>2313</v>
      </c>
      <c r="D26" s="26" t="n">
        <f aca="false">$C$26/$C$18</f>
        <v>0.939480097481722</v>
      </c>
      <c r="E26" s="26" t="n">
        <f aca="false">$C$26/$C$7</f>
        <v>0.564146341463415</v>
      </c>
      <c r="F26" s="22"/>
      <c r="G26" s="22" t="n">
        <f aca="false">SUM($G$28,$G$59)</f>
        <v>2357</v>
      </c>
      <c r="H26" s="26" t="n">
        <f aca="false">$G$26/$G$18</f>
        <v>0.876534027519524</v>
      </c>
      <c r="I26" s="26" t="n">
        <f aca="false">$G$26/$G$7</f>
        <v>0.524477080551847</v>
      </c>
      <c r="J26" s="22"/>
      <c r="K26" s="22" t="n">
        <f aca="false">SUM($K$28,$K$59)</f>
        <v>4010</v>
      </c>
      <c r="L26" s="26" t="n">
        <f aca="false">$K$26/$K$18</f>
        <v>0.864596808969383</v>
      </c>
      <c r="M26" s="26" t="n">
        <f aca="false">$K$26/$K$7</f>
        <v>0.467583955223881</v>
      </c>
      <c r="N26" s="22"/>
      <c r="O26" s="22" t="n">
        <f aca="false">SUM($O$28,$O$59)</f>
        <v>2622</v>
      </c>
      <c r="P26" s="26" t="n">
        <f aca="false">$O$26/$O$18</f>
        <v>0.884317032040472</v>
      </c>
      <c r="Q26" s="26" t="n">
        <f aca="false">$O$26/$O$7</f>
        <v>0.466133333333333</v>
      </c>
      <c r="R26" s="22"/>
      <c r="S26" s="22" t="n">
        <f aca="false">SUM($S$28,$S$59)</f>
        <v>11302</v>
      </c>
      <c r="T26" s="26" t="n">
        <f aca="false">$S$26/$S$18</f>
        <v>0.886153363650619</v>
      </c>
      <c r="U26" s="26" t="n">
        <f aca="false">$S$26/$S$7</f>
        <v>0.495810484755429</v>
      </c>
    </row>
    <row r="27" customFormat="false" ht="11.45" hidden="false" customHeight="true" outlineLevel="0" collapsed="false">
      <c r="A27" s="27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</row>
    <row r="28" s="33" customFormat="true" ht="11.45" hidden="false" customHeight="true" outlineLevel="0" collapsed="false">
      <c r="A28" s="30" t="s">
        <v>131</v>
      </c>
      <c r="B28" s="31" t="s">
        <v>132</v>
      </c>
      <c r="C28" s="31" t="n">
        <f aca="false">SUM($C$29,$C$36,$C$40,$C$52)</f>
        <v>1813</v>
      </c>
      <c r="D28" s="32" t="n">
        <f aca="false">$C$28/$C$18</f>
        <v>0.736393176279448</v>
      </c>
      <c r="E28" s="32" t="n">
        <f aca="false">$C$28/$C$7</f>
        <v>0.44219512195122</v>
      </c>
      <c r="F28" s="31"/>
      <c r="G28" s="31" t="n">
        <f aca="false">SUM($G$29,$G$36,$G$40,$G$52)</f>
        <v>1743</v>
      </c>
      <c r="H28" s="32" t="n">
        <f aca="false">$G$28/$G$18</f>
        <v>0.648196355522499</v>
      </c>
      <c r="I28" s="32" t="n">
        <f aca="false">$G$28/$G$7</f>
        <v>0.38785046728972</v>
      </c>
      <c r="J28" s="31"/>
      <c r="K28" s="31" t="n">
        <f aca="false">SUM($K$29,$K$36,$K$40,$K$52)</f>
        <v>3088</v>
      </c>
      <c r="L28" s="32" t="n">
        <f aca="false">$K$28/$K$18</f>
        <v>0.665804225959465</v>
      </c>
      <c r="M28" s="32" t="n">
        <f aca="false">$K$28/$K$7</f>
        <v>0.360074626865672</v>
      </c>
      <c r="N28" s="31"/>
      <c r="O28" s="31" t="n">
        <f aca="false">SUM($O$29,$O$36,$O$40,$O$52)</f>
        <v>2079</v>
      </c>
      <c r="P28" s="32" t="n">
        <f aca="false">$O$28/$O$18</f>
        <v>0.701180438448567</v>
      </c>
      <c r="Q28" s="32" t="n">
        <f aca="false">$O$28/$O$7</f>
        <v>0.3696</v>
      </c>
      <c r="R28" s="31"/>
      <c r="S28" s="31" t="n">
        <f aca="false">SUM($S$29,$S$36,$S$40,$S$52)</f>
        <v>8723</v>
      </c>
      <c r="T28" s="32" t="n">
        <f aca="false">$S$28/$S$18</f>
        <v>0.683942292614082</v>
      </c>
      <c r="U28" s="32" t="n">
        <f aca="false">$S$28/$S$7</f>
        <v>0.382671638517219</v>
      </c>
    </row>
    <row r="29" s="5" customFormat="true" ht="11.45" hidden="false" customHeight="true" outlineLevel="0" collapsed="false">
      <c r="A29" s="21" t="s">
        <v>133</v>
      </c>
      <c r="B29" s="22" t="s">
        <v>134</v>
      </c>
      <c r="C29" s="22" t="n">
        <f aca="false">SUM($C$30:$C$34)</f>
        <v>124</v>
      </c>
      <c r="D29" s="26" t="n">
        <f aca="false">$C$29/$C$18</f>
        <v>0.0503655564581641</v>
      </c>
      <c r="E29" s="26" t="n">
        <f aca="false">$C$29/$C$7</f>
        <v>0.0302439024390244</v>
      </c>
      <c r="F29" s="22"/>
      <c r="G29" s="22" t="n">
        <f aca="false">SUM($G$30:$G$34)</f>
        <v>79</v>
      </c>
      <c r="H29" s="26" t="n">
        <f aca="false">$G$29/$G$18</f>
        <v>0.0293789512830048</v>
      </c>
      <c r="I29" s="26" t="n">
        <f aca="false">$G$29/$G$7</f>
        <v>0.0175789942145082</v>
      </c>
      <c r="J29" s="22"/>
      <c r="K29" s="22" t="n">
        <f aca="false">SUM($K$30:$K$34)</f>
        <v>155</v>
      </c>
      <c r="L29" s="26" t="n">
        <f aca="false">$K$29/$K$18</f>
        <v>0.0334195774040535</v>
      </c>
      <c r="M29" s="26" t="n">
        <f aca="false">$K$29/$K$7</f>
        <v>0.0180736940298507</v>
      </c>
      <c r="N29" s="22"/>
      <c r="O29" s="22" t="n">
        <f aca="false">SUM($O$30:$O$34)</f>
        <v>156</v>
      </c>
      <c r="P29" s="26" t="n">
        <f aca="false">$O$29/$O$18</f>
        <v>0.0526138279932546</v>
      </c>
      <c r="Q29" s="26" t="n">
        <f aca="false">$O$29/$O$7</f>
        <v>0.0277333333333333</v>
      </c>
      <c r="R29" s="22"/>
      <c r="S29" s="22" t="n">
        <f aca="false">SUM($S$30:$S$34)</f>
        <v>514</v>
      </c>
      <c r="T29" s="26" t="n">
        <f aca="false">$S$29/$S$18</f>
        <v>0.040301082013486</v>
      </c>
      <c r="U29" s="26" t="n">
        <f aca="false">$S$29/$S$7</f>
        <v>0.022548804562404</v>
      </c>
    </row>
    <row r="30" customFormat="false" ht="11.45" hidden="false" customHeight="true" outlineLevel="0" collapsed="false">
      <c r="A30" s="27" t="s">
        <v>135</v>
      </c>
      <c r="B30" s="28" t="s">
        <v>136</v>
      </c>
      <c r="C30" s="28" t="n">
        <v>20</v>
      </c>
      <c r="D30" s="29" t="n">
        <f aca="false">$C$30/$C$18</f>
        <v>0.00812347684809098</v>
      </c>
      <c r="E30" s="29" t="n">
        <f aca="false">$C$30/$C$7</f>
        <v>0.00487804878048781</v>
      </c>
      <c r="F30" s="28"/>
      <c r="G30" s="28" t="n">
        <v>12</v>
      </c>
      <c r="H30" s="29" t="n">
        <f aca="false">$G$30/$G$18</f>
        <v>0.00446262551134251</v>
      </c>
      <c r="I30" s="29" t="n">
        <f aca="false">$G$30/$G$7</f>
        <v>0.00267022696929239</v>
      </c>
      <c r="J30" s="28"/>
      <c r="K30" s="28" t="n">
        <v>20</v>
      </c>
      <c r="L30" s="29" t="n">
        <f aca="false">$K$30/$K$18</f>
        <v>0.0043122035360069</v>
      </c>
      <c r="M30" s="29" t="n">
        <f aca="false">$K$30/$K$7</f>
        <v>0.00233208955223881</v>
      </c>
      <c r="N30" s="28"/>
      <c r="O30" s="28" t="n">
        <v>53</v>
      </c>
      <c r="P30" s="29" t="n">
        <f aca="false">$O$30/$O$18</f>
        <v>0.0178752107925801</v>
      </c>
      <c r="Q30" s="29" t="n">
        <f aca="false">$O$30/$O$7</f>
        <v>0.00942222222222222</v>
      </c>
      <c r="R30" s="28"/>
      <c r="S30" s="28" t="n">
        <v>105</v>
      </c>
      <c r="T30" s="29" t="n">
        <f aca="false">$S$30/$S$18</f>
        <v>0.00823271130625686</v>
      </c>
      <c r="U30" s="29" t="n">
        <f aca="false">$S$30/$S$7</f>
        <v>0.00460627330554946</v>
      </c>
    </row>
    <row r="31" customFormat="false" ht="11.45" hidden="false" customHeight="true" outlineLevel="0" collapsed="false">
      <c r="A31" s="27" t="s">
        <v>135</v>
      </c>
      <c r="B31" s="28" t="s">
        <v>137</v>
      </c>
      <c r="C31" s="28" t="n">
        <v>5</v>
      </c>
      <c r="D31" s="29" t="n">
        <f aca="false">$C$31/$C$18</f>
        <v>0.00203086921202275</v>
      </c>
      <c r="E31" s="29" t="n">
        <f aca="false">$C$31/$C$7</f>
        <v>0.00121951219512195</v>
      </c>
      <c r="F31" s="28"/>
      <c r="G31" s="28" t="n">
        <v>9</v>
      </c>
      <c r="H31" s="29" t="n">
        <f aca="false">$G$31/$G$18</f>
        <v>0.00334696913350688</v>
      </c>
      <c r="I31" s="29" t="n">
        <f aca="false">$G$31/$G$7</f>
        <v>0.00200267022696929</v>
      </c>
      <c r="J31" s="28"/>
      <c r="K31" s="28" t="n">
        <v>9</v>
      </c>
      <c r="L31" s="29" t="n">
        <f aca="false">$K$31/$K$18</f>
        <v>0.0019404915912031</v>
      </c>
      <c r="M31" s="29" t="n">
        <f aca="false">$K$31/$K$7</f>
        <v>0.00104944029850746</v>
      </c>
      <c r="N31" s="28"/>
      <c r="O31" s="28" t="n">
        <v>6</v>
      </c>
      <c r="P31" s="29" t="n">
        <f aca="false">$O$31/$O$18</f>
        <v>0.00202360876897133</v>
      </c>
      <c r="Q31" s="29" t="n">
        <f aca="false">$O$31/$O$7</f>
        <v>0.00106666666666667</v>
      </c>
      <c r="R31" s="28"/>
      <c r="S31" s="28" t="n">
        <v>29</v>
      </c>
      <c r="T31" s="29" t="n">
        <f aca="false">$S$31/$S$18</f>
        <v>0.0022737964560138</v>
      </c>
      <c r="U31" s="29" t="n">
        <f aca="false">$S$31/$S$7</f>
        <v>0.00127220881772318</v>
      </c>
    </row>
    <row r="32" customFormat="false" ht="11.45" hidden="false" customHeight="true" outlineLevel="0" collapsed="false">
      <c r="A32" s="27" t="s">
        <v>135</v>
      </c>
      <c r="B32" s="28" t="s">
        <v>138</v>
      </c>
      <c r="C32" s="28" t="n">
        <v>43</v>
      </c>
      <c r="D32" s="29" t="n">
        <f aca="false">$C$32/$C$18</f>
        <v>0.0174654752233956</v>
      </c>
      <c r="E32" s="29" t="n">
        <f aca="false">$C$32/$C$7</f>
        <v>0.0104878048780488</v>
      </c>
      <c r="F32" s="28"/>
      <c r="G32" s="28" t="n">
        <v>18</v>
      </c>
      <c r="H32" s="29" t="n">
        <f aca="false">$G$32/$G$18</f>
        <v>0.00669393826701376</v>
      </c>
      <c r="I32" s="29" t="n">
        <f aca="false">$G$32/$G$7</f>
        <v>0.00400534045393859</v>
      </c>
      <c r="J32" s="28"/>
      <c r="K32" s="28" t="n">
        <v>29</v>
      </c>
      <c r="L32" s="29" t="n">
        <f aca="false">$K$32/$K$18</f>
        <v>0.00625269512721001</v>
      </c>
      <c r="M32" s="29" t="n">
        <f aca="false">$K$32/$K$7</f>
        <v>0.00338152985074627</v>
      </c>
      <c r="N32" s="28"/>
      <c r="O32" s="28" t="n">
        <v>48</v>
      </c>
      <c r="P32" s="29" t="n">
        <f aca="false">$O$32/$O$18</f>
        <v>0.0161888701517707</v>
      </c>
      <c r="Q32" s="29" t="n">
        <f aca="false">$O$32/$O$7</f>
        <v>0.00853333333333333</v>
      </c>
      <c r="R32" s="28"/>
      <c r="S32" s="28" t="n">
        <v>138</v>
      </c>
      <c r="T32" s="29" t="n">
        <f aca="false">$S$32/$S$18</f>
        <v>0.0108201348596519</v>
      </c>
      <c r="U32" s="29" t="n">
        <f aca="false">$S$32/$S$7</f>
        <v>0.00605395920157929</v>
      </c>
    </row>
    <row r="33" customFormat="false" ht="11.45" hidden="false" customHeight="true" outlineLevel="0" collapsed="false">
      <c r="A33" s="27" t="s">
        <v>135</v>
      </c>
      <c r="B33" s="28" t="s">
        <v>139</v>
      </c>
      <c r="C33" s="28" t="n">
        <v>26</v>
      </c>
      <c r="D33" s="29" t="n">
        <f aca="false">$C$33/$C$18</f>
        <v>0.0105605199025183</v>
      </c>
      <c r="E33" s="29" t="n">
        <f aca="false">$C$33/$C$7</f>
        <v>0.00634146341463415</v>
      </c>
      <c r="F33" s="28"/>
      <c r="G33" s="28" t="n">
        <v>11</v>
      </c>
      <c r="H33" s="29" t="n">
        <f aca="false">$G$33/$G$18</f>
        <v>0.00409074005206396</v>
      </c>
      <c r="I33" s="29" t="n">
        <f aca="false">$G$33/$G$7</f>
        <v>0.00244770805518469</v>
      </c>
      <c r="J33" s="28"/>
      <c r="K33" s="28" t="n">
        <v>32</v>
      </c>
      <c r="L33" s="29" t="n">
        <f aca="false">$K$33/$K$18</f>
        <v>0.00689952565761104</v>
      </c>
      <c r="M33" s="29" t="n">
        <f aca="false">$K$33/$K$7</f>
        <v>0.00373134328358209</v>
      </c>
      <c r="N33" s="28"/>
      <c r="O33" s="28" t="n">
        <v>20</v>
      </c>
      <c r="P33" s="29" t="n">
        <f aca="false">$O$33/$O$18</f>
        <v>0.00674536256323777</v>
      </c>
      <c r="Q33" s="29" t="n">
        <f aca="false">$O$33/$O$7</f>
        <v>0.00355555555555556</v>
      </c>
      <c r="R33" s="28"/>
      <c r="S33" s="28" t="n">
        <v>89</v>
      </c>
      <c r="T33" s="29" t="n">
        <f aca="false">$S$33/$S$18</f>
        <v>0.00697820291673201</v>
      </c>
      <c r="U33" s="29" t="n">
        <f aca="false">$S$33/$S$7</f>
        <v>0.00390436499232288</v>
      </c>
    </row>
    <row r="34" customFormat="false" ht="11.45" hidden="false" customHeight="true" outlineLevel="0" collapsed="false">
      <c r="A34" s="27" t="s">
        <v>135</v>
      </c>
      <c r="B34" s="28" t="s">
        <v>140</v>
      </c>
      <c r="C34" s="28" t="n">
        <v>30</v>
      </c>
      <c r="D34" s="29" t="n">
        <f aca="false">$C$34/$C$18</f>
        <v>0.0121852152721365</v>
      </c>
      <c r="E34" s="29" t="n">
        <f aca="false">$C$34/$C$7</f>
        <v>0.00731707317073171</v>
      </c>
      <c r="F34" s="28"/>
      <c r="G34" s="28" t="n">
        <v>29</v>
      </c>
      <c r="H34" s="29" t="n">
        <f aca="false">$G$34/$G$18</f>
        <v>0.0107846783190777</v>
      </c>
      <c r="I34" s="29" t="n">
        <f aca="false">$G$34/$G$7</f>
        <v>0.00645304850912328</v>
      </c>
      <c r="J34" s="28"/>
      <c r="K34" s="28" t="n">
        <v>65</v>
      </c>
      <c r="L34" s="29" t="n">
        <f aca="false">$K$34/$K$18</f>
        <v>0.0140146614920224</v>
      </c>
      <c r="M34" s="29" t="n">
        <f aca="false">$K$34/$K$7</f>
        <v>0.00757929104477612</v>
      </c>
      <c r="N34" s="28"/>
      <c r="O34" s="28" t="n">
        <v>29</v>
      </c>
      <c r="P34" s="29" t="n">
        <f aca="false">$O$34/$O$18</f>
        <v>0.00978077571669477</v>
      </c>
      <c r="Q34" s="29" t="n">
        <f aca="false">$O$34/$O$7</f>
        <v>0.00515555555555556</v>
      </c>
      <c r="R34" s="28"/>
      <c r="S34" s="28" t="n">
        <v>153</v>
      </c>
      <c r="T34" s="29" t="n">
        <f aca="false">$S$34/$S$18</f>
        <v>0.0119962364748314</v>
      </c>
      <c r="U34" s="29" t="n">
        <f aca="false">$S$34/$S$7</f>
        <v>0.00671199824522922</v>
      </c>
    </row>
    <row r="35" customFormat="false" ht="11.45" hidden="false" customHeight="true" outlineLevel="0" collapsed="false">
      <c r="A35" s="27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</row>
    <row r="36" s="5" customFormat="true" ht="11.45" hidden="false" customHeight="true" outlineLevel="0" collapsed="false">
      <c r="A36" s="21" t="s">
        <v>141</v>
      </c>
      <c r="B36" s="22" t="s">
        <v>142</v>
      </c>
      <c r="C36" s="22" t="n">
        <f aca="false">SUM($C$37:$C$38)</f>
        <v>285</v>
      </c>
      <c r="D36" s="26" t="n">
        <f aca="false">$C$36/$C$18</f>
        <v>0.115759545085297</v>
      </c>
      <c r="E36" s="26" t="n">
        <f aca="false">$C$36/$C$7</f>
        <v>0.0695121951219512</v>
      </c>
      <c r="F36" s="22"/>
      <c r="G36" s="22" t="n">
        <f aca="false">SUM($G$37:$G$38)</f>
        <v>306</v>
      </c>
      <c r="H36" s="26" t="n">
        <f aca="false">$G$36/$G$18</f>
        <v>0.113796950539234</v>
      </c>
      <c r="I36" s="26" t="n">
        <f aca="false">$G$36/$G$7</f>
        <v>0.0680907877169559</v>
      </c>
      <c r="J36" s="22"/>
      <c r="K36" s="22" t="n">
        <f aca="false">SUM($K$37:$K$38)</f>
        <v>565</v>
      </c>
      <c r="L36" s="26" t="n">
        <f aca="false">$K$36/$K$18</f>
        <v>0.121819749892195</v>
      </c>
      <c r="M36" s="26" t="n">
        <f aca="false">$K$36/$K$7</f>
        <v>0.0658815298507463</v>
      </c>
      <c r="N36" s="22"/>
      <c r="O36" s="22" t="n">
        <f aca="false">SUM($O$37:$O$38)</f>
        <v>310</v>
      </c>
      <c r="P36" s="26" t="n">
        <f aca="false">$O$36/$O$18</f>
        <v>0.104553119730186</v>
      </c>
      <c r="Q36" s="26" t="n">
        <f aca="false">$O$36/$O$7</f>
        <v>0.0551111111111111</v>
      </c>
      <c r="R36" s="22"/>
      <c r="S36" s="22" t="n">
        <f aca="false">SUM($S$37:$S$38)</f>
        <v>1466</v>
      </c>
      <c r="T36" s="26" t="n">
        <f aca="false">$S$36/$S$18</f>
        <v>0.114944331190215</v>
      </c>
      <c r="U36" s="26" t="n">
        <f aca="false">$S$36/$S$7</f>
        <v>0.0643123491993858</v>
      </c>
    </row>
    <row r="37" customFormat="false" ht="11.45" hidden="false" customHeight="true" outlineLevel="0" collapsed="false">
      <c r="A37" s="27" t="s">
        <v>143</v>
      </c>
      <c r="B37" s="28" t="s">
        <v>144</v>
      </c>
      <c r="C37" s="28" t="n">
        <v>285</v>
      </c>
      <c r="D37" s="29" t="n">
        <f aca="false">$C$37/$C$18</f>
        <v>0.115759545085297</v>
      </c>
      <c r="E37" s="29" t="n">
        <f aca="false">$C$37/$C$7</f>
        <v>0.0695121951219512</v>
      </c>
      <c r="F37" s="28"/>
      <c r="G37" s="28" t="n">
        <v>306</v>
      </c>
      <c r="H37" s="29" t="n">
        <f aca="false">$G$37/$G$18</f>
        <v>0.113796950539234</v>
      </c>
      <c r="I37" s="29" t="n">
        <f aca="false">$G$37/$G$7</f>
        <v>0.0680907877169559</v>
      </c>
      <c r="J37" s="28"/>
      <c r="K37" s="28" t="n">
        <v>565</v>
      </c>
      <c r="L37" s="29" t="n">
        <f aca="false">$K$37/$K$18</f>
        <v>0.121819749892195</v>
      </c>
      <c r="M37" s="29" t="n">
        <f aca="false">$K$37/$K$7</f>
        <v>0.0658815298507463</v>
      </c>
      <c r="N37" s="28"/>
      <c r="O37" s="28" t="n">
        <v>310</v>
      </c>
      <c r="P37" s="29" t="n">
        <f aca="false">$O$37/$O$18</f>
        <v>0.104553119730186</v>
      </c>
      <c r="Q37" s="29" t="n">
        <f aca="false">$O$37/$O$7</f>
        <v>0.0551111111111111</v>
      </c>
      <c r="R37" s="28"/>
      <c r="S37" s="28" t="n">
        <v>1466</v>
      </c>
      <c r="T37" s="29" t="n">
        <f aca="false">$S$37/$S$18</f>
        <v>0.114944331190215</v>
      </c>
      <c r="U37" s="29" t="n">
        <f aca="false">$S$37/$S$7</f>
        <v>0.0643123491993858</v>
      </c>
    </row>
    <row r="38" customFormat="false" ht="11.45" hidden="false" customHeight="true" outlineLevel="0" collapsed="false">
      <c r="A38" s="27" t="s">
        <v>143</v>
      </c>
      <c r="B38" s="28" t="s">
        <v>145</v>
      </c>
      <c r="C38" s="28" t="n">
        <v>0</v>
      </c>
      <c r="D38" s="29" t="n">
        <f aca="false">$C$38/$C$18</f>
        <v>0</v>
      </c>
      <c r="E38" s="29" t="n">
        <f aca="false">$C$38/$C$7</f>
        <v>0</v>
      </c>
      <c r="F38" s="28"/>
      <c r="G38" s="28" t="n">
        <v>0</v>
      </c>
      <c r="H38" s="29" t="n">
        <f aca="false">$G$38/$G$18</f>
        <v>0</v>
      </c>
      <c r="I38" s="29" t="n">
        <f aca="false">$G$38/$G$7</f>
        <v>0</v>
      </c>
      <c r="J38" s="28"/>
      <c r="K38" s="28" t="n">
        <v>0</v>
      </c>
      <c r="L38" s="29" t="n">
        <f aca="false">$K$38/$K$18</f>
        <v>0</v>
      </c>
      <c r="M38" s="29" t="n">
        <f aca="false">$K$38/$K$7</f>
        <v>0</v>
      </c>
      <c r="N38" s="28"/>
      <c r="O38" s="28" t="n">
        <v>0</v>
      </c>
      <c r="P38" s="29" t="n">
        <f aca="false">$O$38/$O$18</f>
        <v>0</v>
      </c>
      <c r="Q38" s="29" t="n">
        <f aca="false">$O$38/$O$7</f>
        <v>0</v>
      </c>
      <c r="R38" s="28"/>
      <c r="S38" s="28" t="n">
        <v>0</v>
      </c>
      <c r="T38" s="29" t="n">
        <f aca="false">$S$38/$S$18</f>
        <v>0</v>
      </c>
      <c r="U38" s="29" t="n">
        <f aca="false">$S$38/$S$7</f>
        <v>0</v>
      </c>
    </row>
    <row r="39" customFormat="false" ht="11.45" hidden="false" customHeight="true" outlineLevel="0" collapsed="false">
      <c r="A39" s="27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</row>
    <row r="40" s="5" customFormat="true" ht="11.45" hidden="false" customHeight="true" outlineLevel="0" collapsed="false">
      <c r="A40" s="21" t="s">
        <v>146</v>
      </c>
      <c r="B40" s="22" t="s">
        <v>147</v>
      </c>
      <c r="C40" s="22" t="n">
        <f aca="false">SUM($C$41:$C$50)</f>
        <v>1021</v>
      </c>
      <c r="D40" s="26" t="n">
        <f aca="false">$C$40/$C$18</f>
        <v>0.414703493095045</v>
      </c>
      <c r="E40" s="26" t="n">
        <f aca="false">$C$40/$C$7</f>
        <v>0.249024390243902</v>
      </c>
      <c r="F40" s="22"/>
      <c r="G40" s="22" t="n">
        <f aca="false">SUM($G$41:$G$50)</f>
        <v>950</v>
      </c>
      <c r="H40" s="26" t="n">
        <f aca="false">$G$40/$G$18</f>
        <v>0.353291186314615</v>
      </c>
      <c r="I40" s="26" t="n">
        <f aca="false">$G$40/$G$7</f>
        <v>0.211392968402314</v>
      </c>
      <c r="J40" s="22"/>
      <c r="K40" s="22" t="n">
        <f aca="false">SUM($K$41:$K$50)</f>
        <v>1764</v>
      </c>
      <c r="L40" s="26" t="n">
        <f aca="false">$K$40/$K$18</f>
        <v>0.380336351875809</v>
      </c>
      <c r="M40" s="26" t="n">
        <f aca="false">$K$40/$K$7</f>
        <v>0.205690298507463</v>
      </c>
      <c r="N40" s="22"/>
      <c r="O40" s="22" t="n">
        <f aca="false">SUM($O$41:$O$50)</f>
        <v>1143</v>
      </c>
      <c r="P40" s="26" t="n">
        <f aca="false">$O$40/$O$18</f>
        <v>0.385497470489039</v>
      </c>
      <c r="Q40" s="26" t="n">
        <f aca="false">$O$40/$O$7</f>
        <v>0.2032</v>
      </c>
      <c r="R40" s="22"/>
      <c r="S40" s="22" t="n">
        <f aca="false">SUM($S$41:$S$50)</f>
        <v>4878</v>
      </c>
      <c r="T40" s="26" t="n">
        <f aca="false">$S$40/$S$18</f>
        <v>0.38246824525639</v>
      </c>
      <c r="U40" s="26" t="n">
        <f aca="false">$S$40/$S$7</f>
        <v>0.213994296994955</v>
      </c>
    </row>
    <row r="41" customFormat="false" ht="11.45" hidden="false" customHeight="true" outlineLevel="0" collapsed="false">
      <c r="A41" s="27" t="s">
        <v>148</v>
      </c>
      <c r="B41" s="28" t="s">
        <v>149</v>
      </c>
      <c r="C41" s="28" t="n">
        <v>15</v>
      </c>
      <c r="D41" s="29" t="n">
        <f aca="false">$C$41/$C$18</f>
        <v>0.00609260763606824</v>
      </c>
      <c r="E41" s="29" t="n">
        <f aca="false">$C$41/$C$7</f>
        <v>0.00365853658536585</v>
      </c>
      <c r="F41" s="28"/>
      <c r="G41" s="28" t="n">
        <v>10</v>
      </c>
      <c r="H41" s="29" t="n">
        <f aca="false">$G$41/$G$18</f>
        <v>0.00371885459278542</v>
      </c>
      <c r="I41" s="29" t="n">
        <f aca="false">$G$41/$G$7</f>
        <v>0.00222518914107699</v>
      </c>
      <c r="J41" s="28"/>
      <c r="K41" s="28" t="n">
        <v>27</v>
      </c>
      <c r="L41" s="29" t="n">
        <f aca="false">$K$41/$K$18</f>
        <v>0.00582147477360932</v>
      </c>
      <c r="M41" s="29" t="n">
        <f aca="false">$K$41/$K$7</f>
        <v>0.00314832089552239</v>
      </c>
      <c r="N41" s="28"/>
      <c r="O41" s="28" t="n">
        <v>13</v>
      </c>
      <c r="P41" s="29" t="n">
        <f aca="false">$O$41/$O$18</f>
        <v>0.00438448566610455</v>
      </c>
      <c r="Q41" s="29" t="n">
        <f aca="false">$O$41/$O$7</f>
        <v>0.00231111111111111</v>
      </c>
      <c r="R41" s="28"/>
      <c r="S41" s="28" t="n">
        <v>65</v>
      </c>
      <c r="T41" s="29" t="n">
        <f aca="false">$S$41/$S$18</f>
        <v>0.00509644033244472</v>
      </c>
      <c r="U41" s="29" t="n">
        <f aca="false">$S$41/$S$7</f>
        <v>0.002851502522483</v>
      </c>
    </row>
    <row r="42" customFormat="false" ht="11.45" hidden="false" customHeight="true" outlineLevel="0" collapsed="false">
      <c r="A42" s="27" t="s">
        <v>148</v>
      </c>
      <c r="B42" s="28" t="s">
        <v>150</v>
      </c>
      <c r="C42" s="28" t="n">
        <v>394</v>
      </c>
      <c r="D42" s="29" t="n">
        <f aca="false">$C$42/$C$18</f>
        <v>0.160032493907392</v>
      </c>
      <c r="E42" s="29" t="n">
        <f aca="false">$C$42/$C$7</f>
        <v>0.0960975609756098</v>
      </c>
      <c r="F42" s="28"/>
      <c r="G42" s="28" t="n">
        <v>320</v>
      </c>
      <c r="H42" s="29" t="n">
        <f aca="false">$G$42/$G$18</f>
        <v>0.119003346969134</v>
      </c>
      <c r="I42" s="29" t="n">
        <f aca="false">$G$42/$G$7</f>
        <v>0.0712060525144637</v>
      </c>
      <c r="J42" s="28"/>
      <c r="K42" s="28" t="n">
        <v>641</v>
      </c>
      <c r="L42" s="29" t="n">
        <f aca="false">$K$42/$K$18</f>
        <v>0.138206123329021</v>
      </c>
      <c r="M42" s="29" t="n">
        <f aca="false">$K$42/$K$7</f>
        <v>0.0747434701492537</v>
      </c>
      <c r="N42" s="28"/>
      <c r="O42" s="28" t="n">
        <v>383</v>
      </c>
      <c r="P42" s="29" t="n">
        <f aca="false">$O$42/$O$18</f>
        <v>0.129173693086003</v>
      </c>
      <c r="Q42" s="29" t="n">
        <f aca="false">$O$42/$O$7</f>
        <v>0.0680888888888889</v>
      </c>
      <c r="R42" s="28"/>
      <c r="S42" s="28" t="n">
        <v>1738</v>
      </c>
      <c r="T42" s="29" t="n">
        <f aca="false">$S$42/$S$18</f>
        <v>0.136270973812137</v>
      </c>
      <c r="U42" s="29" t="n">
        <f aca="false">$S$42/$S$7</f>
        <v>0.0762447905242378</v>
      </c>
    </row>
    <row r="43" customFormat="false" ht="11.45" hidden="false" customHeight="true" outlineLevel="0" collapsed="false">
      <c r="A43" s="27" t="s">
        <v>148</v>
      </c>
      <c r="B43" s="28" t="s">
        <v>151</v>
      </c>
      <c r="C43" s="28" t="n">
        <v>335</v>
      </c>
      <c r="D43" s="29" t="n">
        <f aca="false">$C$43/$C$18</f>
        <v>0.136068237205524</v>
      </c>
      <c r="E43" s="29" t="n">
        <f aca="false">$C$43/$C$7</f>
        <v>0.0817073170731707</v>
      </c>
      <c r="F43" s="28"/>
      <c r="G43" s="28" t="n">
        <v>329</v>
      </c>
      <c r="H43" s="29" t="n">
        <f aca="false">$G$43/$G$18</f>
        <v>0.12235031610264</v>
      </c>
      <c r="I43" s="29" t="n">
        <f aca="false">$G$43/$G$7</f>
        <v>0.073208722741433</v>
      </c>
      <c r="J43" s="28"/>
      <c r="K43" s="28" t="n">
        <v>581</v>
      </c>
      <c r="L43" s="29" t="n">
        <f aca="false">$K$43/$K$18</f>
        <v>0.125269512721</v>
      </c>
      <c r="M43" s="29" t="n">
        <f aca="false">$K$43/$K$7</f>
        <v>0.0677472014925373</v>
      </c>
      <c r="N43" s="28"/>
      <c r="O43" s="28" t="n">
        <v>312</v>
      </c>
      <c r="P43" s="29" t="n">
        <f aca="false">$O$43/$O$18</f>
        <v>0.105227655986509</v>
      </c>
      <c r="Q43" s="29" t="n">
        <f aca="false">$O$43/$O$7</f>
        <v>0.0554666666666667</v>
      </c>
      <c r="R43" s="28"/>
      <c r="S43" s="28" t="n">
        <v>1557</v>
      </c>
      <c r="T43" s="29" t="n">
        <f aca="false">$S$43/$S$18</f>
        <v>0.122079347655637</v>
      </c>
      <c r="U43" s="29" t="n">
        <f aca="false">$S$43/$S$7</f>
        <v>0.068304452730862</v>
      </c>
    </row>
    <row r="44" customFormat="false" ht="11.45" hidden="false" customHeight="true" outlineLevel="0" collapsed="false">
      <c r="A44" s="27" t="s">
        <v>148</v>
      </c>
      <c r="B44" s="28" t="s">
        <v>152</v>
      </c>
      <c r="C44" s="28" t="n">
        <v>0</v>
      </c>
      <c r="D44" s="29" t="n">
        <f aca="false">$C$44/$C$18</f>
        <v>0</v>
      </c>
      <c r="E44" s="29" t="n">
        <f aca="false">$C$44/$C$7</f>
        <v>0</v>
      </c>
      <c r="F44" s="28"/>
      <c r="G44" s="28" t="n">
        <v>1</v>
      </c>
      <c r="H44" s="29" t="n">
        <f aca="false">$G$44/$G$18</f>
        <v>0.000371885459278542</v>
      </c>
      <c r="I44" s="29" t="n">
        <f aca="false">$G$44/$G$7</f>
        <v>0.000222518914107699</v>
      </c>
      <c r="J44" s="28"/>
      <c r="K44" s="28" t="n">
        <v>5</v>
      </c>
      <c r="L44" s="29" t="n">
        <f aca="false">$K$44/$K$18</f>
        <v>0.00107805088400172</v>
      </c>
      <c r="M44" s="29" t="n">
        <f aca="false">$K$44/$K$7</f>
        <v>0.000583022388059701</v>
      </c>
      <c r="N44" s="28"/>
      <c r="O44" s="28" t="n">
        <v>4</v>
      </c>
      <c r="P44" s="29" t="n">
        <f aca="false">$O$44/$O$18</f>
        <v>0.00134907251264755</v>
      </c>
      <c r="Q44" s="29" t="n">
        <f aca="false">$O$44/$O$7</f>
        <v>0.000711111111111111</v>
      </c>
      <c r="R44" s="28"/>
      <c r="S44" s="28" t="n">
        <v>10</v>
      </c>
      <c r="T44" s="29" t="n">
        <f aca="false">$S$44/$S$18</f>
        <v>0.000784067743453034</v>
      </c>
      <c r="U44" s="29" t="n">
        <f aca="false">$S$44/$S$7</f>
        <v>0.000438692695766616</v>
      </c>
    </row>
    <row r="45" customFormat="false" ht="11.45" hidden="false" customHeight="true" outlineLevel="0" collapsed="false">
      <c r="A45" s="27" t="s">
        <v>148</v>
      </c>
      <c r="B45" s="28" t="s">
        <v>153</v>
      </c>
      <c r="C45" s="28" t="n">
        <v>2</v>
      </c>
      <c r="D45" s="29" t="n">
        <f aca="false">$C$45/$C$18</f>
        <v>0.000812347684809098</v>
      </c>
      <c r="E45" s="29" t="n">
        <f aca="false">$C$45/$C$7</f>
        <v>0.000487804878048781</v>
      </c>
      <c r="F45" s="28"/>
      <c r="G45" s="28" t="n">
        <v>0</v>
      </c>
      <c r="H45" s="29" t="n">
        <f aca="false">$G$45/$G$18</f>
        <v>0</v>
      </c>
      <c r="I45" s="29" t="n">
        <f aca="false">$G$45/$G$7</f>
        <v>0</v>
      </c>
      <c r="J45" s="28"/>
      <c r="K45" s="28" t="n">
        <v>0</v>
      </c>
      <c r="L45" s="29" t="n">
        <f aca="false">$K$45/$K$18</f>
        <v>0</v>
      </c>
      <c r="M45" s="29" t="n">
        <f aca="false">$K$45/$K$7</f>
        <v>0</v>
      </c>
      <c r="N45" s="28"/>
      <c r="O45" s="28" t="n">
        <v>1</v>
      </c>
      <c r="P45" s="29" t="n">
        <f aca="false">$O$45/$O$18</f>
        <v>0.000337268128161889</v>
      </c>
      <c r="Q45" s="29" t="n">
        <f aca="false">$O$45/$O$7</f>
        <v>0.000177777777777778</v>
      </c>
      <c r="R45" s="28"/>
      <c r="S45" s="28" t="n">
        <v>3</v>
      </c>
      <c r="T45" s="29" t="n">
        <f aca="false">$S$45/$S$18</f>
        <v>0.00023522032303591</v>
      </c>
      <c r="U45" s="29" t="n">
        <f aca="false">$S$45/$S$7</f>
        <v>0.000131607808729985</v>
      </c>
    </row>
    <row r="46" customFormat="false" ht="11.45" hidden="false" customHeight="true" outlineLevel="0" collapsed="false">
      <c r="A46" s="27" t="s">
        <v>148</v>
      </c>
      <c r="B46" s="28" t="s">
        <v>154</v>
      </c>
      <c r="C46" s="28" t="n">
        <v>0</v>
      </c>
      <c r="D46" s="29" t="n">
        <f aca="false">$C$46/$C$18</f>
        <v>0</v>
      </c>
      <c r="E46" s="29" t="n">
        <f aca="false">$C$46/$C$7</f>
        <v>0</v>
      </c>
      <c r="F46" s="28"/>
      <c r="G46" s="28" t="n">
        <v>0</v>
      </c>
      <c r="H46" s="29" t="n">
        <f aca="false">$G$46/$G$18</f>
        <v>0</v>
      </c>
      <c r="I46" s="29" t="n">
        <f aca="false">$G$46/$G$7</f>
        <v>0</v>
      </c>
      <c r="J46" s="28"/>
      <c r="K46" s="28" t="n">
        <v>0</v>
      </c>
      <c r="L46" s="29" t="n">
        <f aca="false">$K$46/$K$18</f>
        <v>0</v>
      </c>
      <c r="M46" s="29" t="n">
        <f aca="false">$K$46/$K$7</f>
        <v>0</v>
      </c>
      <c r="N46" s="28"/>
      <c r="O46" s="28" t="n">
        <v>0</v>
      </c>
      <c r="P46" s="29" t="n">
        <f aca="false">$O$46/$O$18</f>
        <v>0</v>
      </c>
      <c r="Q46" s="29" t="n">
        <f aca="false">$O$46/$O$7</f>
        <v>0</v>
      </c>
      <c r="R46" s="28"/>
      <c r="S46" s="28" t="n">
        <v>0</v>
      </c>
      <c r="T46" s="29" t="n">
        <f aca="false">$S$46/$S$18</f>
        <v>0</v>
      </c>
      <c r="U46" s="29" t="n">
        <f aca="false">$S$46/$S$7</f>
        <v>0</v>
      </c>
    </row>
    <row r="47" customFormat="false" ht="11.45" hidden="false" customHeight="true" outlineLevel="0" collapsed="false">
      <c r="A47" s="27" t="s">
        <v>148</v>
      </c>
      <c r="B47" s="28" t="s">
        <v>155</v>
      </c>
      <c r="C47" s="28" t="n">
        <v>3</v>
      </c>
      <c r="D47" s="29" t="n">
        <f aca="false">$C$47/$C$18</f>
        <v>0.00121852152721365</v>
      </c>
      <c r="E47" s="29" t="n">
        <f aca="false">$C$47/$C$7</f>
        <v>0.000731707317073171</v>
      </c>
      <c r="F47" s="28"/>
      <c r="G47" s="28" t="n">
        <v>6</v>
      </c>
      <c r="H47" s="29" t="n">
        <f aca="false">$G$47/$G$18</f>
        <v>0.00223131275567125</v>
      </c>
      <c r="I47" s="29" t="n">
        <f aca="false">$G$47/$G$7</f>
        <v>0.00133511348464619</v>
      </c>
      <c r="J47" s="28"/>
      <c r="K47" s="28" t="n">
        <v>10</v>
      </c>
      <c r="L47" s="29" t="n">
        <f aca="false">$K$47/$K$18</f>
        <v>0.00215610176800345</v>
      </c>
      <c r="M47" s="29" t="n">
        <f aca="false">$K$47/$K$7</f>
        <v>0.0011660447761194</v>
      </c>
      <c r="N47" s="28"/>
      <c r="O47" s="28" t="n">
        <v>4</v>
      </c>
      <c r="P47" s="29" t="n">
        <f aca="false">$O$47/$O$18</f>
        <v>0.00134907251264755</v>
      </c>
      <c r="Q47" s="29" t="n">
        <f aca="false">$O$47/$O$7</f>
        <v>0.000711111111111111</v>
      </c>
      <c r="R47" s="28"/>
      <c r="S47" s="28" t="n">
        <v>23</v>
      </c>
      <c r="T47" s="29" t="n">
        <f aca="false">$S$47/$S$18</f>
        <v>0.00180335580994198</v>
      </c>
      <c r="U47" s="29" t="n">
        <f aca="false">$S$47/$S$7</f>
        <v>0.00100899320026322</v>
      </c>
    </row>
    <row r="48" customFormat="false" ht="11.45" hidden="false" customHeight="true" outlineLevel="0" collapsed="false">
      <c r="A48" s="27" t="s">
        <v>148</v>
      </c>
      <c r="B48" s="28" t="s">
        <v>156</v>
      </c>
      <c r="C48" s="28" t="n">
        <v>14</v>
      </c>
      <c r="D48" s="29" t="n">
        <f aca="false">$C$48/$C$18</f>
        <v>0.00568643379366369</v>
      </c>
      <c r="E48" s="29" t="n">
        <f aca="false">$C$48/$C$7</f>
        <v>0.00341463414634146</v>
      </c>
      <c r="F48" s="28"/>
      <c r="G48" s="28" t="n">
        <v>24</v>
      </c>
      <c r="H48" s="29" t="n">
        <f aca="false">$G$48/$G$18</f>
        <v>0.00892525102268501</v>
      </c>
      <c r="I48" s="29" t="n">
        <f aca="false">$G$48/$G$7</f>
        <v>0.00534045393858478</v>
      </c>
      <c r="J48" s="28"/>
      <c r="K48" s="28" t="n">
        <v>80</v>
      </c>
      <c r="L48" s="29" t="n">
        <f aca="false">$K$48/$K$18</f>
        <v>0.0172488141440276</v>
      </c>
      <c r="M48" s="29" t="n">
        <f aca="false">$K$48/$K$7</f>
        <v>0.00932835820895522</v>
      </c>
      <c r="N48" s="28"/>
      <c r="O48" s="28" t="n">
        <v>142</v>
      </c>
      <c r="P48" s="29" t="n">
        <f aca="false">$O$48/$O$18</f>
        <v>0.0478920741989882</v>
      </c>
      <c r="Q48" s="29" t="n">
        <f aca="false">$O$48/$O$7</f>
        <v>0.0252444444444444</v>
      </c>
      <c r="R48" s="28"/>
      <c r="S48" s="28" t="n">
        <v>260</v>
      </c>
      <c r="T48" s="29" t="n">
        <f aca="false">$S$48/$S$18</f>
        <v>0.0203857613297789</v>
      </c>
      <c r="U48" s="29" t="n">
        <f aca="false">$S$48/$S$7</f>
        <v>0.011406010089932</v>
      </c>
    </row>
    <row r="49" customFormat="false" ht="11.45" hidden="false" customHeight="true" outlineLevel="0" collapsed="false">
      <c r="A49" s="27" t="s">
        <v>148</v>
      </c>
      <c r="B49" s="28" t="s">
        <v>157</v>
      </c>
      <c r="C49" s="28" t="n">
        <v>0</v>
      </c>
      <c r="D49" s="29" t="n">
        <f aca="false">$C$49/$C$18</f>
        <v>0</v>
      </c>
      <c r="E49" s="29" t="n">
        <f aca="false">$C$49/$C$7</f>
        <v>0</v>
      </c>
      <c r="F49" s="28"/>
      <c r="G49" s="28" t="n">
        <v>0</v>
      </c>
      <c r="H49" s="29" t="n">
        <f aca="false">$G$49/$G$18</f>
        <v>0</v>
      </c>
      <c r="I49" s="29" t="n">
        <f aca="false">$G$49/$G$7</f>
        <v>0</v>
      </c>
      <c r="J49" s="28"/>
      <c r="K49" s="28" t="n">
        <v>0</v>
      </c>
      <c r="L49" s="29" t="n">
        <f aca="false">$K$49/$K$18</f>
        <v>0</v>
      </c>
      <c r="M49" s="29" t="n">
        <f aca="false">$K$49/$K$7</f>
        <v>0</v>
      </c>
      <c r="N49" s="28"/>
      <c r="O49" s="28" t="n">
        <v>0</v>
      </c>
      <c r="P49" s="29" t="n">
        <f aca="false">$O$49/$O$18</f>
        <v>0</v>
      </c>
      <c r="Q49" s="29" t="n">
        <f aca="false">$O$49/$O$7</f>
        <v>0</v>
      </c>
      <c r="R49" s="28"/>
      <c r="S49" s="28" t="n">
        <v>0</v>
      </c>
      <c r="T49" s="29" t="n">
        <f aca="false">$S$49/$S$18</f>
        <v>0</v>
      </c>
      <c r="U49" s="29" t="n">
        <f aca="false">$S$49/$S$7</f>
        <v>0</v>
      </c>
    </row>
    <row r="50" customFormat="false" ht="11.45" hidden="false" customHeight="true" outlineLevel="0" collapsed="false">
      <c r="A50" s="27" t="s">
        <v>148</v>
      </c>
      <c r="B50" s="28" t="s">
        <v>158</v>
      </c>
      <c r="C50" s="28" t="n">
        <v>258</v>
      </c>
      <c r="D50" s="29" t="n">
        <f aca="false">$C$50/$C$18</f>
        <v>0.104792851340374</v>
      </c>
      <c r="E50" s="29" t="n">
        <f aca="false">$C$50/$C$7</f>
        <v>0.0629268292682927</v>
      </c>
      <c r="F50" s="28"/>
      <c r="G50" s="28" t="n">
        <v>260</v>
      </c>
      <c r="H50" s="29" t="n">
        <f aca="false">$G$50/$G$18</f>
        <v>0.096690219412421</v>
      </c>
      <c r="I50" s="29" t="n">
        <f aca="false">$G$50/$G$7</f>
        <v>0.0578549176680018</v>
      </c>
      <c r="J50" s="28"/>
      <c r="K50" s="28" t="n">
        <v>420</v>
      </c>
      <c r="L50" s="29" t="n">
        <f aca="false">$K$50/$K$18</f>
        <v>0.0905562742561449</v>
      </c>
      <c r="M50" s="29" t="n">
        <f aca="false">$K$50/$K$7</f>
        <v>0.0489738805970149</v>
      </c>
      <c r="N50" s="28"/>
      <c r="O50" s="28" t="n">
        <v>284</v>
      </c>
      <c r="P50" s="29" t="n">
        <f aca="false">$O$50/$O$18</f>
        <v>0.0957841483979764</v>
      </c>
      <c r="Q50" s="29" t="n">
        <f aca="false">$O$50/$O$7</f>
        <v>0.0504888888888889</v>
      </c>
      <c r="R50" s="28"/>
      <c r="S50" s="28" t="n">
        <v>1222</v>
      </c>
      <c r="T50" s="29" t="n">
        <f aca="false">$S$50/$S$18</f>
        <v>0.0958130782499608</v>
      </c>
      <c r="U50" s="29" t="n">
        <f aca="false">$S$50/$S$7</f>
        <v>0.0536082474226804</v>
      </c>
    </row>
    <row r="51" customFormat="false" ht="11.45" hidden="false" customHeight="true" outlineLevel="0" collapsed="false">
      <c r="A51" s="27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</row>
    <row r="52" s="5" customFormat="true" ht="11.45" hidden="false" customHeight="true" outlineLevel="0" collapsed="false">
      <c r="A52" s="21" t="s">
        <v>159</v>
      </c>
      <c r="B52" s="22" t="s">
        <v>160</v>
      </c>
      <c r="C52" s="22" t="n">
        <f aca="false">SUM($C$53:$C$57)</f>
        <v>383</v>
      </c>
      <c r="D52" s="26" t="n">
        <f aca="false">$C$52/$C$18</f>
        <v>0.155564581640942</v>
      </c>
      <c r="E52" s="26" t="n">
        <f aca="false">$C$52/$C$7</f>
        <v>0.0934146341463415</v>
      </c>
      <c r="F52" s="22"/>
      <c r="G52" s="22" t="n">
        <f aca="false">SUM($G$53:$G$57)</f>
        <v>408</v>
      </c>
      <c r="H52" s="26" t="n">
        <f aca="false">$G$52/$G$18</f>
        <v>0.151729267385645</v>
      </c>
      <c r="I52" s="26" t="n">
        <f aca="false">$G$52/$G$7</f>
        <v>0.0907877169559413</v>
      </c>
      <c r="J52" s="22"/>
      <c r="K52" s="22" t="n">
        <f aca="false">SUM($K$53:$K$57)</f>
        <v>604</v>
      </c>
      <c r="L52" s="26" t="n">
        <f aca="false">$K$52/$K$18</f>
        <v>0.130228546787408</v>
      </c>
      <c r="M52" s="26" t="n">
        <f aca="false">$K$52/$K$7</f>
        <v>0.0704291044776119</v>
      </c>
      <c r="N52" s="22"/>
      <c r="O52" s="22" t="n">
        <f aca="false">SUM($O$53:$O$57)</f>
        <v>470</v>
      </c>
      <c r="P52" s="26" t="n">
        <f aca="false">$O$52/$O$18</f>
        <v>0.158516020236088</v>
      </c>
      <c r="Q52" s="26" t="n">
        <f aca="false">$O$52/$O$7</f>
        <v>0.0835555555555556</v>
      </c>
      <c r="R52" s="22"/>
      <c r="S52" s="22" t="n">
        <f aca="false">SUM($S$53:$S$57)</f>
        <v>1865</v>
      </c>
      <c r="T52" s="26" t="n">
        <f aca="false">$S$52/$S$18</f>
        <v>0.146228634153991</v>
      </c>
      <c r="U52" s="26" t="n">
        <f aca="false">$S$52/$S$7</f>
        <v>0.0818161877604738</v>
      </c>
    </row>
    <row r="53" customFormat="false" ht="11.45" hidden="false" customHeight="true" outlineLevel="0" collapsed="false">
      <c r="A53" s="27" t="s">
        <v>161</v>
      </c>
      <c r="B53" s="28" t="s">
        <v>162</v>
      </c>
      <c r="C53" s="28" t="n">
        <v>0</v>
      </c>
      <c r="D53" s="29" t="n">
        <f aca="false">$C$53/$C$18</f>
        <v>0</v>
      </c>
      <c r="E53" s="29" t="n">
        <f aca="false">$C$53/$C$7</f>
        <v>0</v>
      </c>
      <c r="F53" s="28"/>
      <c r="G53" s="28" t="n">
        <v>0</v>
      </c>
      <c r="H53" s="29" t="n">
        <f aca="false">$G$53/$G$18</f>
        <v>0</v>
      </c>
      <c r="I53" s="29" t="n">
        <f aca="false">$G$53/$G$7</f>
        <v>0</v>
      </c>
      <c r="J53" s="28"/>
      <c r="K53" s="28" t="n">
        <v>0</v>
      </c>
      <c r="L53" s="29" t="n">
        <f aca="false">$K$53/$K$18</f>
        <v>0</v>
      </c>
      <c r="M53" s="29" t="n">
        <f aca="false">$K$53/$K$7</f>
        <v>0</v>
      </c>
      <c r="N53" s="28"/>
      <c r="O53" s="28" t="n">
        <v>0</v>
      </c>
      <c r="P53" s="29" t="n">
        <f aca="false">$O$53/$O$18</f>
        <v>0</v>
      </c>
      <c r="Q53" s="29" t="n">
        <f aca="false">$O$53/$O$7</f>
        <v>0</v>
      </c>
      <c r="R53" s="28"/>
      <c r="S53" s="28" t="n">
        <v>0</v>
      </c>
      <c r="T53" s="29" t="n">
        <f aca="false">$S$53/$S$18</f>
        <v>0</v>
      </c>
      <c r="U53" s="29" t="n">
        <f aca="false">$S$53/$S$7</f>
        <v>0</v>
      </c>
    </row>
    <row r="54" customFormat="false" ht="11.45" hidden="false" customHeight="true" outlineLevel="0" collapsed="false">
      <c r="A54" s="27" t="s">
        <v>161</v>
      </c>
      <c r="B54" s="28" t="s">
        <v>163</v>
      </c>
      <c r="C54" s="28" t="n">
        <v>132</v>
      </c>
      <c r="D54" s="29" t="n">
        <f aca="false">$C$54/$C$18</f>
        <v>0.0536149471974005</v>
      </c>
      <c r="E54" s="29" t="n">
        <f aca="false">$C$54/$C$7</f>
        <v>0.0321951219512195</v>
      </c>
      <c r="F54" s="28"/>
      <c r="G54" s="28" t="n">
        <v>159</v>
      </c>
      <c r="H54" s="29" t="n">
        <f aca="false">$G$54/$G$18</f>
        <v>0.0591297880252882</v>
      </c>
      <c r="I54" s="29" t="n">
        <f aca="false">$G$54/$G$7</f>
        <v>0.0353805073431242</v>
      </c>
      <c r="J54" s="28"/>
      <c r="K54" s="28" t="n">
        <v>216</v>
      </c>
      <c r="L54" s="29" t="n">
        <f aca="false">$K$54/$K$18</f>
        <v>0.0465717981888745</v>
      </c>
      <c r="M54" s="29" t="n">
        <f aca="false">$K$54/$K$7</f>
        <v>0.0251865671641791</v>
      </c>
      <c r="N54" s="28"/>
      <c r="O54" s="28" t="n">
        <v>169</v>
      </c>
      <c r="P54" s="29" t="n">
        <f aca="false">$O$54/$O$18</f>
        <v>0.0569983136593592</v>
      </c>
      <c r="Q54" s="29" t="n">
        <f aca="false">$O$54/$O$7</f>
        <v>0.0300444444444444</v>
      </c>
      <c r="R54" s="28"/>
      <c r="S54" s="28" t="n">
        <v>676</v>
      </c>
      <c r="T54" s="29" t="n">
        <f aca="false">$S$54/$S$18</f>
        <v>0.0530029794574251</v>
      </c>
      <c r="U54" s="29" t="n">
        <f aca="false">$S$54/$S$7</f>
        <v>0.0296556262338232</v>
      </c>
    </row>
    <row r="55" customFormat="false" ht="11.45" hidden="false" customHeight="true" outlineLevel="0" collapsed="false">
      <c r="A55" s="27" t="s">
        <v>161</v>
      </c>
      <c r="B55" s="28" t="s">
        <v>164</v>
      </c>
      <c r="C55" s="28" t="n">
        <v>57</v>
      </c>
      <c r="D55" s="29" t="n">
        <f aca="false">$C$55/$C$18</f>
        <v>0.0231519090170593</v>
      </c>
      <c r="E55" s="29" t="n">
        <f aca="false">$C$55/$C$7</f>
        <v>0.0139024390243902</v>
      </c>
      <c r="F55" s="28"/>
      <c r="G55" s="28" t="n">
        <v>41</v>
      </c>
      <c r="H55" s="29" t="n">
        <f aca="false">$G$55/$G$18</f>
        <v>0.0152473038304202</v>
      </c>
      <c r="I55" s="29" t="n">
        <f aca="false">$G$55/$G$7</f>
        <v>0.00912327547841567</v>
      </c>
      <c r="J55" s="28"/>
      <c r="K55" s="28" t="n">
        <v>61</v>
      </c>
      <c r="L55" s="29" t="n">
        <f aca="false">$K$55/$K$18</f>
        <v>0.013152220784821</v>
      </c>
      <c r="M55" s="29" t="n">
        <f aca="false">$K$55/$K$7</f>
        <v>0.00711287313432836</v>
      </c>
      <c r="N55" s="28"/>
      <c r="O55" s="28" t="n">
        <v>45</v>
      </c>
      <c r="P55" s="29" t="n">
        <f aca="false">$O$55/$O$18</f>
        <v>0.015177065767285</v>
      </c>
      <c r="Q55" s="29" t="n">
        <f aca="false">$O$55/$O$7</f>
        <v>0.008</v>
      </c>
      <c r="R55" s="28"/>
      <c r="S55" s="28" t="n">
        <v>204</v>
      </c>
      <c r="T55" s="29" t="n">
        <f aca="false">$S$55/$S$18</f>
        <v>0.0159949819664419</v>
      </c>
      <c r="U55" s="29" t="n">
        <f aca="false">$S$55/$S$7</f>
        <v>0.00894933099363896</v>
      </c>
    </row>
    <row r="56" customFormat="false" ht="11.45" hidden="false" customHeight="true" outlineLevel="0" collapsed="false">
      <c r="A56" s="27" t="s">
        <v>161</v>
      </c>
      <c r="B56" s="28" t="s">
        <v>165</v>
      </c>
      <c r="C56" s="28" t="n">
        <v>168</v>
      </c>
      <c r="D56" s="29" t="n">
        <f aca="false">$C$56/$C$18</f>
        <v>0.0682372055239643</v>
      </c>
      <c r="E56" s="29" t="n">
        <f aca="false">$C$56/$C$7</f>
        <v>0.0409756097560976</v>
      </c>
      <c r="F56" s="28"/>
      <c r="G56" s="28" t="n">
        <v>181</v>
      </c>
      <c r="H56" s="29" t="n">
        <f aca="false">$G$56/$G$18</f>
        <v>0.0673112681294161</v>
      </c>
      <c r="I56" s="29" t="n">
        <f aca="false">$G$56/$G$7</f>
        <v>0.0402759234534935</v>
      </c>
      <c r="J56" s="28"/>
      <c r="K56" s="28" t="n">
        <v>290</v>
      </c>
      <c r="L56" s="29" t="n">
        <f aca="false">$K$56/$K$18</f>
        <v>0.0625269512721001</v>
      </c>
      <c r="M56" s="29" t="n">
        <f aca="false">$K$56/$K$7</f>
        <v>0.0338152985074627</v>
      </c>
      <c r="N56" s="28"/>
      <c r="O56" s="28" t="n">
        <v>223</v>
      </c>
      <c r="P56" s="29" t="n">
        <f aca="false">$O$56/$O$18</f>
        <v>0.0752107925801012</v>
      </c>
      <c r="Q56" s="29" t="n">
        <f aca="false">$O$56/$O$7</f>
        <v>0.0396444444444445</v>
      </c>
      <c r="R56" s="28"/>
      <c r="S56" s="28" t="n">
        <v>862</v>
      </c>
      <c r="T56" s="29" t="n">
        <f aca="false">$S$56/$S$18</f>
        <v>0.0675866394856516</v>
      </c>
      <c r="U56" s="29" t="n">
        <f aca="false">$S$56/$S$7</f>
        <v>0.0378153103750823</v>
      </c>
    </row>
    <row r="57" customFormat="false" ht="11.45" hidden="false" customHeight="true" outlineLevel="0" collapsed="false">
      <c r="A57" s="27" t="s">
        <v>161</v>
      </c>
      <c r="B57" s="28" t="s">
        <v>166</v>
      </c>
      <c r="C57" s="28" t="n">
        <v>26</v>
      </c>
      <c r="D57" s="29" t="n">
        <f aca="false">$C$57/$C$18</f>
        <v>0.0105605199025183</v>
      </c>
      <c r="E57" s="29" t="n">
        <f aca="false">$C$57/$C$7</f>
        <v>0.00634146341463415</v>
      </c>
      <c r="F57" s="28"/>
      <c r="G57" s="28" t="n">
        <v>27</v>
      </c>
      <c r="H57" s="29" t="n">
        <f aca="false">$G$57/$G$18</f>
        <v>0.0100409074005206</v>
      </c>
      <c r="I57" s="29" t="n">
        <f aca="false">$G$57/$G$7</f>
        <v>0.00600801068090788</v>
      </c>
      <c r="J57" s="28"/>
      <c r="K57" s="28" t="n">
        <v>37</v>
      </c>
      <c r="L57" s="29" t="n">
        <f aca="false">$K$57/$K$18</f>
        <v>0.00797757654161276</v>
      </c>
      <c r="M57" s="29" t="n">
        <f aca="false">$K$57/$K$7</f>
        <v>0.00431436567164179</v>
      </c>
      <c r="N57" s="28"/>
      <c r="O57" s="28" t="n">
        <v>33</v>
      </c>
      <c r="P57" s="29" t="n">
        <f aca="false">$O$57/$O$18</f>
        <v>0.0111298482293423</v>
      </c>
      <c r="Q57" s="29" t="n">
        <f aca="false">$O$57/$O$7</f>
        <v>0.00586666666666667</v>
      </c>
      <c r="R57" s="28"/>
      <c r="S57" s="28" t="n">
        <v>123</v>
      </c>
      <c r="T57" s="29" t="n">
        <f aca="false">$S$57/$S$18</f>
        <v>0.00964403324447232</v>
      </c>
      <c r="U57" s="29" t="n">
        <f aca="false">$S$57/$S$7</f>
        <v>0.00539592015792937</v>
      </c>
    </row>
    <row r="58" customFormat="false" ht="11.45" hidden="false" customHeight="true" outlineLevel="0" collapsed="false">
      <c r="A58" s="27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</row>
    <row r="59" s="33" customFormat="true" ht="11.45" hidden="false" customHeight="true" outlineLevel="0" collapsed="false">
      <c r="A59" s="30" t="s">
        <v>167</v>
      </c>
      <c r="B59" s="31" t="s">
        <v>168</v>
      </c>
      <c r="C59" s="31" t="n">
        <f aca="false">SUM($C$60,$C$63,$C$66,$C$80,$C$89)</f>
        <v>500</v>
      </c>
      <c r="D59" s="32" t="n">
        <f aca="false">$C$59/$C$18</f>
        <v>0.203086921202275</v>
      </c>
      <c r="E59" s="32" t="n">
        <f aca="false">$C$59/$C$7</f>
        <v>0.121951219512195</v>
      </c>
      <c r="F59" s="31"/>
      <c r="G59" s="31" t="n">
        <f aca="false">SUM($G$60,$G$63,$G$66,$G$80,$G$89)</f>
        <v>614</v>
      </c>
      <c r="H59" s="32" t="n">
        <f aca="false">$G$59/$G$18</f>
        <v>0.228337671997025</v>
      </c>
      <c r="I59" s="32" t="n">
        <f aca="false">$G$59/$G$7</f>
        <v>0.136626613262127</v>
      </c>
      <c r="J59" s="31"/>
      <c r="K59" s="31" t="n">
        <f aca="false">SUM($K$60,$K$63,$K$66,$K$80,$K$89)</f>
        <v>922</v>
      </c>
      <c r="L59" s="32" t="n">
        <f aca="false">$K$59/$K$18</f>
        <v>0.198792583009918</v>
      </c>
      <c r="M59" s="32" t="n">
        <f aca="false">$K$59/$K$7</f>
        <v>0.107509328358209</v>
      </c>
      <c r="N59" s="31"/>
      <c r="O59" s="31" t="n">
        <f aca="false">SUM($O$60,$O$63,$O$66,$O$80,$O$89)</f>
        <v>543</v>
      </c>
      <c r="P59" s="32" t="n">
        <f aca="false">$O$59/$O$18</f>
        <v>0.183136593591906</v>
      </c>
      <c r="Q59" s="32" t="n">
        <f aca="false">$O$59/$O$7</f>
        <v>0.0965333333333333</v>
      </c>
      <c r="R59" s="31"/>
      <c r="S59" s="31" t="n">
        <f aca="false">SUM($S$60,$S$63,$S$66,$S$80,$S$89)</f>
        <v>2579</v>
      </c>
      <c r="T59" s="32" t="n">
        <f aca="false">$S$59/$S$18</f>
        <v>0.202211071036538</v>
      </c>
      <c r="U59" s="32" t="n">
        <f aca="false">$S$59/$S$7</f>
        <v>0.11313884623821</v>
      </c>
    </row>
    <row r="60" s="5" customFormat="true" ht="11.45" hidden="false" customHeight="true" outlineLevel="0" collapsed="false">
      <c r="A60" s="21" t="s">
        <v>169</v>
      </c>
      <c r="B60" s="22" t="s">
        <v>170</v>
      </c>
      <c r="C60" s="22" t="n">
        <f aca="false">SUM($C$61:$C$61)</f>
        <v>0</v>
      </c>
      <c r="D60" s="26" t="n">
        <f aca="false">$C$60/$C$18</f>
        <v>0</v>
      </c>
      <c r="E60" s="26" t="n">
        <f aca="false">$C$60/$C$7</f>
        <v>0</v>
      </c>
      <c r="F60" s="22"/>
      <c r="G60" s="22" t="n">
        <f aca="false">SUM($G$61:$G$61)</f>
        <v>0</v>
      </c>
      <c r="H60" s="26" t="n">
        <f aca="false">$G$60/$G$18</f>
        <v>0</v>
      </c>
      <c r="I60" s="26" t="n">
        <f aca="false">$G$60/$G$7</f>
        <v>0</v>
      </c>
      <c r="J60" s="22"/>
      <c r="K60" s="22" t="n">
        <f aca="false">SUM($K$61:$K$61)</f>
        <v>0</v>
      </c>
      <c r="L60" s="26" t="n">
        <f aca="false">$K$60/$K$18</f>
        <v>0</v>
      </c>
      <c r="M60" s="26" t="n">
        <f aca="false">$K$60/$K$7</f>
        <v>0</v>
      </c>
      <c r="N60" s="22"/>
      <c r="O60" s="22" t="n">
        <f aca="false">SUM($O$61:$O$61)</f>
        <v>0</v>
      </c>
      <c r="P60" s="26" t="n">
        <f aca="false">$O$60/$O$18</f>
        <v>0</v>
      </c>
      <c r="Q60" s="26" t="n">
        <f aca="false">$O$60/$O$7</f>
        <v>0</v>
      </c>
      <c r="R60" s="22"/>
      <c r="S60" s="22" t="n">
        <f aca="false">SUM($S$61:$S$61)</f>
        <v>0</v>
      </c>
      <c r="T60" s="26" t="n">
        <f aca="false">$S$60/$S$18</f>
        <v>0</v>
      </c>
      <c r="U60" s="26" t="n">
        <f aca="false">$S$60/$S$7</f>
        <v>0</v>
      </c>
    </row>
    <row r="61" customFormat="false" ht="11.45" hidden="false" customHeight="true" outlineLevel="0" collapsed="false">
      <c r="A61" s="27" t="s">
        <v>171</v>
      </c>
      <c r="B61" s="28" t="s">
        <v>172</v>
      </c>
      <c r="C61" s="28" t="n">
        <v>0</v>
      </c>
      <c r="D61" s="29" t="n">
        <f aca="false">$C$61/$C$18</f>
        <v>0</v>
      </c>
      <c r="E61" s="29" t="n">
        <f aca="false">$C$61/$C$7</f>
        <v>0</v>
      </c>
      <c r="F61" s="28"/>
      <c r="G61" s="28" t="n">
        <v>0</v>
      </c>
      <c r="H61" s="29" t="n">
        <f aca="false">$G$61/$G$18</f>
        <v>0</v>
      </c>
      <c r="I61" s="29" t="n">
        <f aca="false">$G$61/$G$7</f>
        <v>0</v>
      </c>
      <c r="J61" s="28"/>
      <c r="K61" s="28" t="n">
        <v>0</v>
      </c>
      <c r="L61" s="29" t="n">
        <f aca="false">$K$61/$K$18</f>
        <v>0</v>
      </c>
      <c r="M61" s="29" t="n">
        <f aca="false">$K$61/$K$7</f>
        <v>0</v>
      </c>
      <c r="N61" s="28"/>
      <c r="O61" s="28" t="n">
        <v>0</v>
      </c>
      <c r="P61" s="29" t="n">
        <f aca="false">$O$61/$O$18</f>
        <v>0</v>
      </c>
      <c r="Q61" s="29" t="n">
        <f aca="false">$O$61/$O$7</f>
        <v>0</v>
      </c>
      <c r="R61" s="28"/>
      <c r="S61" s="28" t="n">
        <v>0</v>
      </c>
      <c r="T61" s="29" t="n">
        <f aca="false">$S$61/$S$18</f>
        <v>0</v>
      </c>
      <c r="U61" s="29" t="n">
        <f aca="false">$S$61/$S$7</f>
        <v>0</v>
      </c>
    </row>
    <row r="62" customFormat="false" ht="11.45" hidden="false" customHeight="true" outlineLevel="0" collapsed="false">
      <c r="A62" s="27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</row>
    <row r="63" s="5" customFormat="true" ht="11.45" hidden="false" customHeight="true" outlineLevel="0" collapsed="false">
      <c r="A63" s="21" t="s">
        <v>173</v>
      </c>
      <c r="B63" s="22" t="s">
        <v>174</v>
      </c>
      <c r="C63" s="22" t="n">
        <f aca="false">SUM($C$64:$C$64)</f>
        <v>0</v>
      </c>
      <c r="D63" s="26" t="n">
        <f aca="false">$C$63/$C$18</f>
        <v>0</v>
      </c>
      <c r="E63" s="26" t="n">
        <f aca="false">$C$63/$C$7</f>
        <v>0</v>
      </c>
      <c r="F63" s="22"/>
      <c r="G63" s="22" t="n">
        <f aca="false">SUM($G$64:$G$64)</f>
        <v>0</v>
      </c>
      <c r="H63" s="26" t="n">
        <f aca="false">$G$63/$G$18</f>
        <v>0</v>
      </c>
      <c r="I63" s="26" t="n">
        <f aca="false">$G$63/$G$7</f>
        <v>0</v>
      </c>
      <c r="J63" s="22"/>
      <c r="K63" s="22" t="n">
        <f aca="false">SUM($K$64:$K$64)</f>
        <v>0</v>
      </c>
      <c r="L63" s="26" t="n">
        <f aca="false">$K$63/$K$18</f>
        <v>0</v>
      </c>
      <c r="M63" s="26" t="n">
        <f aca="false">$K$63/$K$7</f>
        <v>0</v>
      </c>
      <c r="N63" s="22"/>
      <c r="O63" s="22" t="n">
        <f aca="false">SUM($O$64:$O$64)</f>
        <v>0</v>
      </c>
      <c r="P63" s="26" t="n">
        <f aca="false">$O$63/$O$18</f>
        <v>0</v>
      </c>
      <c r="Q63" s="26" t="n">
        <f aca="false">$O$63/$O$7</f>
        <v>0</v>
      </c>
      <c r="R63" s="22"/>
      <c r="S63" s="22" t="n">
        <f aca="false">SUM($S$64:$S$64)</f>
        <v>0</v>
      </c>
      <c r="T63" s="26" t="n">
        <f aca="false">$S$63/$S$18</f>
        <v>0</v>
      </c>
      <c r="U63" s="26" t="n">
        <f aca="false">$S$63/$S$7</f>
        <v>0</v>
      </c>
    </row>
    <row r="64" customFormat="false" ht="11.45" hidden="false" customHeight="true" outlineLevel="0" collapsed="false">
      <c r="A64" s="27" t="s">
        <v>175</v>
      </c>
      <c r="B64" s="28" t="s">
        <v>176</v>
      </c>
      <c r="C64" s="28" t="n">
        <v>0</v>
      </c>
      <c r="D64" s="29" t="n">
        <f aca="false">$C$64/$C$18</f>
        <v>0</v>
      </c>
      <c r="E64" s="29" t="n">
        <f aca="false">$C$64/$C$7</f>
        <v>0</v>
      </c>
      <c r="F64" s="28"/>
      <c r="G64" s="28" t="n">
        <v>0</v>
      </c>
      <c r="H64" s="29" t="n">
        <f aca="false">$G$64/$G$18</f>
        <v>0</v>
      </c>
      <c r="I64" s="29" t="n">
        <f aca="false">$G$64/$G$7</f>
        <v>0</v>
      </c>
      <c r="J64" s="28"/>
      <c r="K64" s="28" t="n">
        <v>0</v>
      </c>
      <c r="L64" s="29" t="n">
        <f aca="false">$K$64/$K$18</f>
        <v>0</v>
      </c>
      <c r="M64" s="29" t="n">
        <f aca="false">$K$64/$K$7</f>
        <v>0</v>
      </c>
      <c r="N64" s="28"/>
      <c r="O64" s="28" t="n">
        <v>0</v>
      </c>
      <c r="P64" s="29" t="n">
        <f aca="false">$O$64/$O$18</f>
        <v>0</v>
      </c>
      <c r="Q64" s="29" t="n">
        <f aca="false">$O$64/$O$7</f>
        <v>0</v>
      </c>
      <c r="R64" s="28"/>
      <c r="S64" s="28" t="n">
        <v>0</v>
      </c>
      <c r="T64" s="29" t="n">
        <f aca="false">$S$64/$S$18</f>
        <v>0</v>
      </c>
      <c r="U64" s="29" t="n">
        <f aca="false">$S$64/$S$7</f>
        <v>0</v>
      </c>
    </row>
    <row r="65" customFormat="false" ht="11.45" hidden="false" customHeight="true" outlineLevel="0" collapsed="false">
      <c r="A65" s="27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</row>
    <row r="66" s="5" customFormat="true" ht="11.45" hidden="false" customHeight="true" outlineLevel="0" collapsed="false">
      <c r="A66" s="21" t="s">
        <v>177</v>
      </c>
      <c r="B66" s="22" t="s">
        <v>178</v>
      </c>
      <c r="C66" s="22" t="n">
        <f aca="false">SUM($C$67:$C$78)</f>
        <v>61</v>
      </c>
      <c r="D66" s="26" t="n">
        <f aca="false">$C$66/$C$18</f>
        <v>0.0247766043866775</v>
      </c>
      <c r="E66" s="26" t="n">
        <f aca="false">$C$66/$C$7</f>
        <v>0.0148780487804878</v>
      </c>
      <c r="F66" s="22"/>
      <c r="G66" s="22" t="n">
        <f aca="false">SUM($G$67:$G$78)</f>
        <v>72</v>
      </c>
      <c r="H66" s="26" t="n">
        <f aca="false">$G$66/$G$18</f>
        <v>0.026775753068055</v>
      </c>
      <c r="I66" s="26" t="n">
        <f aca="false">$G$66/$G$7</f>
        <v>0.0160213618157543</v>
      </c>
      <c r="J66" s="22"/>
      <c r="K66" s="22" t="n">
        <f aca="false">SUM($K$67:$K$78)</f>
        <v>77</v>
      </c>
      <c r="L66" s="26" t="n">
        <f aca="false">$K$66/$K$18</f>
        <v>0.0166019836136266</v>
      </c>
      <c r="M66" s="26" t="n">
        <f aca="false">$K$66/$K$7</f>
        <v>0.0089785447761194</v>
      </c>
      <c r="N66" s="22"/>
      <c r="O66" s="22" t="n">
        <f aca="false">SUM($O$67:$O$78)</f>
        <v>47</v>
      </c>
      <c r="P66" s="26" t="n">
        <f aca="false">$O$66/$O$18</f>
        <v>0.0158516020236088</v>
      </c>
      <c r="Q66" s="26" t="n">
        <f aca="false">$O$66/$O$7</f>
        <v>0.00835555555555556</v>
      </c>
      <c r="R66" s="22"/>
      <c r="S66" s="22" t="n">
        <f aca="false">SUM($S$67:$S$78)</f>
        <v>257</v>
      </c>
      <c r="T66" s="26" t="n">
        <f aca="false">$S$66/$S$18</f>
        <v>0.020150541006743</v>
      </c>
      <c r="U66" s="26" t="n">
        <f aca="false">$S$66/$S$7</f>
        <v>0.011274402281202</v>
      </c>
    </row>
    <row r="67" customFormat="false" ht="11.45" hidden="false" customHeight="true" outlineLevel="0" collapsed="false">
      <c r="A67" s="27" t="s">
        <v>61</v>
      </c>
      <c r="B67" s="28" t="s">
        <v>179</v>
      </c>
      <c r="C67" s="28" t="n">
        <v>0</v>
      </c>
      <c r="D67" s="29" t="n">
        <f aca="false">$C$67/$C$18</f>
        <v>0</v>
      </c>
      <c r="E67" s="29" t="n">
        <f aca="false">$C$67/$C$7</f>
        <v>0</v>
      </c>
      <c r="F67" s="28"/>
      <c r="G67" s="28" t="n">
        <v>0</v>
      </c>
      <c r="H67" s="29" t="n">
        <f aca="false">$G$67/$G$18</f>
        <v>0</v>
      </c>
      <c r="I67" s="29" t="n">
        <f aca="false">$G$67/$G$7</f>
        <v>0</v>
      </c>
      <c r="J67" s="28"/>
      <c r="K67" s="28" t="n">
        <v>0</v>
      </c>
      <c r="L67" s="29" t="n">
        <f aca="false">$K$67/$K$18</f>
        <v>0</v>
      </c>
      <c r="M67" s="29" t="n">
        <f aca="false">$K$67/$K$7</f>
        <v>0</v>
      </c>
      <c r="N67" s="28"/>
      <c r="O67" s="28" t="n">
        <v>0</v>
      </c>
      <c r="P67" s="29" t="n">
        <f aca="false">$O$67/$O$18</f>
        <v>0</v>
      </c>
      <c r="Q67" s="29" t="n">
        <f aca="false">$O$67/$O$7</f>
        <v>0</v>
      </c>
      <c r="R67" s="28"/>
      <c r="S67" s="28" t="n">
        <v>0</v>
      </c>
      <c r="T67" s="29" t="n">
        <f aca="false">$S$67/$S$18</f>
        <v>0</v>
      </c>
      <c r="U67" s="29" t="n">
        <f aca="false">$S$67/$S$7</f>
        <v>0</v>
      </c>
    </row>
    <row r="68" customFormat="false" ht="11.45" hidden="false" customHeight="true" outlineLevel="0" collapsed="false">
      <c r="A68" s="27" t="s">
        <v>61</v>
      </c>
      <c r="B68" s="28" t="s">
        <v>180</v>
      </c>
      <c r="C68" s="28" t="n">
        <v>27</v>
      </c>
      <c r="D68" s="29" t="n">
        <f aca="false">$C$68/$C$18</f>
        <v>0.0109666937449228</v>
      </c>
      <c r="E68" s="29" t="n">
        <f aca="false">$C$68/$C$7</f>
        <v>0.00658536585365854</v>
      </c>
      <c r="F68" s="28"/>
      <c r="G68" s="28" t="n">
        <v>33</v>
      </c>
      <c r="H68" s="29" t="n">
        <f aca="false">$G$68/$G$18</f>
        <v>0.0122722201561919</v>
      </c>
      <c r="I68" s="29" t="n">
        <f aca="false">$G$68/$G$7</f>
        <v>0.00734312416555407</v>
      </c>
      <c r="J68" s="28"/>
      <c r="K68" s="28" t="n">
        <v>35</v>
      </c>
      <c r="L68" s="29" t="n">
        <f aca="false">$K$68/$K$18</f>
        <v>0.00754635618801207</v>
      </c>
      <c r="M68" s="29" t="n">
        <f aca="false">$K$68/$K$7</f>
        <v>0.00408115671641791</v>
      </c>
      <c r="N68" s="28"/>
      <c r="O68" s="28" t="n">
        <v>19</v>
      </c>
      <c r="P68" s="29" t="n">
        <f aca="false">$O$68/$O$18</f>
        <v>0.00640809443507589</v>
      </c>
      <c r="Q68" s="29" t="n">
        <f aca="false">$O$68/$O$7</f>
        <v>0.00337777777777778</v>
      </c>
      <c r="R68" s="28"/>
      <c r="S68" s="28" t="n">
        <v>114</v>
      </c>
      <c r="T68" s="29" t="n">
        <f aca="false">$S$68/$S$18</f>
        <v>0.00893837227536459</v>
      </c>
      <c r="U68" s="29" t="n">
        <f aca="false">$S$68/$S$7</f>
        <v>0.00500109673173942</v>
      </c>
    </row>
    <row r="69" customFormat="false" ht="11.45" hidden="false" customHeight="true" outlineLevel="0" collapsed="false">
      <c r="A69" s="27" t="s">
        <v>61</v>
      </c>
      <c r="B69" s="28" t="s">
        <v>181</v>
      </c>
      <c r="C69" s="28" t="n">
        <v>1</v>
      </c>
      <c r="D69" s="29" t="n">
        <f aca="false">$C$69/$C$18</f>
        <v>0.000406173842404549</v>
      </c>
      <c r="E69" s="29" t="n">
        <f aca="false">$C$69/$C$7</f>
        <v>0.00024390243902439</v>
      </c>
      <c r="F69" s="28"/>
      <c r="G69" s="28" t="n">
        <v>2</v>
      </c>
      <c r="H69" s="29" t="n">
        <f aca="false">$G$69/$G$18</f>
        <v>0.000743770918557084</v>
      </c>
      <c r="I69" s="29" t="n">
        <f aca="false">$G$69/$G$7</f>
        <v>0.000445037828215398</v>
      </c>
      <c r="J69" s="28"/>
      <c r="K69" s="28" t="n">
        <v>5</v>
      </c>
      <c r="L69" s="29" t="n">
        <f aca="false">$K$69/$K$18</f>
        <v>0.00107805088400172</v>
      </c>
      <c r="M69" s="29" t="n">
        <f aca="false">$K$69/$K$7</f>
        <v>0.000583022388059701</v>
      </c>
      <c r="N69" s="28"/>
      <c r="O69" s="28" t="n">
        <v>3</v>
      </c>
      <c r="P69" s="29" t="n">
        <f aca="false">$O$69/$O$18</f>
        <v>0.00101180438448567</v>
      </c>
      <c r="Q69" s="29" t="n">
        <f aca="false">$O$69/$O$7</f>
        <v>0.000533333333333333</v>
      </c>
      <c r="R69" s="28"/>
      <c r="S69" s="28" t="n">
        <v>11</v>
      </c>
      <c r="T69" s="29" t="n">
        <f aca="false">$S$69/$S$18</f>
        <v>0.000862474517798338</v>
      </c>
      <c r="U69" s="29" t="n">
        <f aca="false">$S$69/$S$7</f>
        <v>0.000482561965343277</v>
      </c>
    </row>
    <row r="70" customFormat="false" ht="11.45" hidden="false" customHeight="true" outlineLevel="0" collapsed="false">
      <c r="A70" s="27" t="s">
        <v>61</v>
      </c>
      <c r="B70" s="28" t="s">
        <v>182</v>
      </c>
      <c r="C70" s="28" t="n">
        <v>1</v>
      </c>
      <c r="D70" s="29" t="n">
        <f aca="false">$C$70/$C$18</f>
        <v>0.000406173842404549</v>
      </c>
      <c r="E70" s="29" t="n">
        <f aca="false">$C$70/$C$7</f>
        <v>0.00024390243902439</v>
      </c>
      <c r="F70" s="28"/>
      <c r="G70" s="28" t="n">
        <v>4</v>
      </c>
      <c r="H70" s="29" t="n">
        <f aca="false">$G$70/$G$18</f>
        <v>0.00148754183711417</v>
      </c>
      <c r="I70" s="29" t="n">
        <f aca="false">$G$70/$G$7</f>
        <v>0.000890075656430797</v>
      </c>
      <c r="J70" s="28"/>
      <c r="K70" s="28" t="n">
        <v>0</v>
      </c>
      <c r="L70" s="29" t="n">
        <f aca="false">$K$70/$K$18</f>
        <v>0</v>
      </c>
      <c r="M70" s="29" t="n">
        <f aca="false">$K$70/$K$7</f>
        <v>0</v>
      </c>
      <c r="N70" s="28"/>
      <c r="O70" s="28" t="n">
        <v>1</v>
      </c>
      <c r="P70" s="29" t="n">
        <f aca="false">$O$70/$O$18</f>
        <v>0.000337268128161889</v>
      </c>
      <c r="Q70" s="29" t="n">
        <f aca="false">$O$70/$O$7</f>
        <v>0.000177777777777778</v>
      </c>
      <c r="R70" s="28"/>
      <c r="S70" s="28" t="n">
        <v>6</v>
      </c>
      <c r="T70" s="29" t="n">
        <f aca="false">$S$70/$S$18</f>
        <v>0.000470440646071821</v>
      </c>
      <c r="U70" s="29" t="n">
        <f aca="false">$S$70/$S$7</f>
        <v>0.000263215617459969</v>
      </c>
    </row>
    <row r="71" customFormat="false" ht="11.45" hidden="false" customHeight="true" outlineLevel="0" collapsed="false">
      <c r="A71" s="27" t="s">
        <v>61</v>
      </c>
      <c r="B71" s="28" t="s">
        <v>183</v>
      </c>
      <c r="C71" s="28" t="n">
        <v>1</v>
      </c>
      <c r="D71" s="29" t="n">
        <f aca="false">$C$71/$C$18</f>
        <v>0.000406173842404549</v>
      </c>
      <c r="E71" s="29" t="n">
        <f aca="false">$C$71/$C$7</f>
        <v>0.00024390243902439</v>
      </c>
      <c r="F71" s="28"/>
      <c r="G71" s="28" t="n">
        <v>0</v>
      </c>
      <c r="H71" s="29" t="n">
        <f aca="false">$G$71/$G$18</f>
        <v>0</v>
      </c>
      <c r="I71" s="29" t="n">
        <f aca="false">$G$71/$G$7</f>
        <v>0</v>
      </c>
      <c r="J71" s="28"/>
      <c r="K71" s="28" t="n">
        <v>0</v>
      </c>
      <c r="L71" s="29" t="n">
        <f aca="false">$K$71/$K$18</f>
        <v>0</v>
      </c>
      <c r="M71" s="29" t="n">
        <f aca="false">$K$71/$K$7</f>
        <v>0</v>
      </c>
      <c r="N71" s="28"/>
      <c r="O71" s="28" t="n">
        <v>0</v>
      </c>
      <c r="P71" s="29" t="n">
        <f aca="false">$O$71/$O$18</f>
        <v>0</v>
      </c>
      <c r="Q71" s="29" t="n">
        <f aca="false">$O$71/$O$7</f>
        <v>0</v>
      </c>
      <c r="R71" s="28"/>
      <c r="S71" s="28" t="n">
        <v>1</v>
      </c>
      <c r="T71" s="29" t="n">
        <f aca="false">$S$71/$S$18</f>
        <v>7.84067743453034E-005</v>
      </c>
      <c r="U71" s="29" t="n">
        <f aca="false">$S$71/$S$7</f>
        <v>4.38692695766616E-005</v>
      </c>
    </row>
    <row r="72" customFormat="false" ht="11.45" hidden="false" customHeight="true" outlineLevel="0" collapsed="false">
      <c r="A72" s="27" t="s">
        <v>61</v>
      </c>
      <c r="B72" s="28" t="s">
        <v>184</v>
      </c>
      <c r="C72" s="28" t="n">
        <v>13</v>
      </c>
      <c r="D72" s="29" t="n">
        <f aca="false">$C$72/$C$18</f>
        <v>0.00528025995125914</v>
      </c>
      <c r="E72" s="29" t="n">
        <f aca="false">$C$72/$C$7</f>
        <v>0.00317073170731707</v>
      </c>
      <c r="F72" s="28"/>
      <c r="G72" s="28" t="n">
        <v>7</v>
      </c>
      <c r="H72" s="29" t="n">
        <f aca="false">$G$72/$G$18</f>
        <v>0.0026031982149498</v>
      </c>
      <c r="I72" s="29" t="n">
        <f aca="false">$G$72/$G$7</f>
        <v>0.00155763239875389</v>
      </c>
      <c r="J72" s="28"/>
      <c r="K72" s="28" t="n">
        <v>15</v>
      </c>
      <c r="L72" s="29" t="n">
        <f aca="false">$K$72/$K$18</f>
        <v>0.00323415265200518</v>
      </c>
      <c r="M72" s="29" t="n">
        <f aca="false">$K$72/$K$7</f>
        <v>0.0017490671641791</v>
      </c>
      <c r="N72" s="28"/>
      <c r="O72" s="28" t="n">
        <v>1</v>
      </c>
      <c r="P72" s="29" t="n">
        <f aca="false">$O$72/$O$18</f>
        <v>0.000337268128161889</v>
      </c>
      <c r="Q72" s="29" t="n">
        <f aca="false">$O$72/$O$7</f>
        <v>0.000177777777777778</v>
      </c>
      <c r="R72" s="28"/>
      <c r="S72" s="28" t="n">
        <v>36</v>
      </c>
      <c r="T72" s="29" t="n">
        <f aca="false">$S$72/$S$18</f>
        <v>0.00282264387643092</v>
      </c>
      <c r="U72" s="29" t="n">
        <f aca="false">$S$72/$S$7</f>
        <v>0.00157929370475982</v>
      </c>
    </row>
    <row r="73" customFormat="false" ht="11.45" hidden="false" customHeight="true" outlineLevel="0" collapsed="false">
      <c r="A73" s="27" t="s">
        <v>61</v>
      </c>
      <c r="B73" s="28" t="s">
        <v>185</v>
      </c>
      <c r="C73" s="28" t="n">
        <v>2</v>
      </c>
      <c r="D73" s="29" t="n">
        <f aca="false">$C$73/$C$18</f>
        <v>0.000812347684809098</v>
      </c>
      <c r="E73" s="29" t="n">
        <f aca="false">$C$73/$C$7</f>
        <v>0.000487804878048781</v>
      </c>
      <c r="F73" s="28"/>
      <c r="G73" s="28" t="n">
        <v>0</v>
      </c>
      <c r="H73" s="29" t="n">
        <f aca="false">$G$73/$G$18</f>
        <v>0</v>
      </c>
      <c r="I73" s="29" t="n">
        <f aca="false">$G$73/$G$7</f>
        <v>0</v>
      </c>
      <c r="J73" s="28"/>
      <c r="K73" s="28" t="n">
        <v>2</v>
      </c>
      <c r="L73" s="29" t="n">
        <f aca="false">$K$73/$K$18</f>
        <v>0.00043122035360069</v>
      </c>
      <c r="M73" s="29" t="n">
        <f aca="false">$K$73/$K$7</f>
        <v>0.000233208955223881</v>
      </c>
      <c r="N73" s="28"/>
      <c r="O73" s="28" t="n">
        <v>0</v>
      </c>
      <c r="P73" s="29" t="n">
        <f aca="false">$O$73/$O$18</f>
        <v>0</v>
      </c>
      <c r="Q73" s="29" t="n">
        <f aca="false">$O$73/$O$7</f>
        <v>0</v>
      </c>
      <c r="R73" s="28"/>
      <c r="S73" s="28" t="n">
        <v>4</v>
      </c>
      <c r="T73" s="29" t="n">
        <f aca="false">$S$73/$S$18</f>
        <v>0.000313627097381214</v>
      </c>
      <c r="U73" s="29" t="n">
        <f aca="false">$S$73/$S$7</f>
        <v>0.000175477078306646</v>
      </c>
    </row>
    <row r="74" customFormat="false" ht="11.45" hidden="false" customHeight="true" outlineLevel="0" collapsed="false">
      <c r="A74" s="27" t="s">
        <v>61</v>
      </c>
      <c r="B74" s="28" t="s">
        <v>186</v>
      </c>
      <c r="C74" s="28" t="n">
        <v>1</v>
      </c>
      <c r="D74" s="29" t="n">
        <f aca="false">$C$74/$C$18</f>
        <v>0.000406173842404549</v>
      </c>
      <c r="E74" s="29" t="n">
        <f aca="false">$C$74/$C$7</f>
        <v>0.00024390243902439</v>
      </c>
      <c r="F74" s="28"/>
      <c r="G74" s="28" t="n">
        <v>0</v>
      </c>
      <c r="H74" s="29" t="n">
        <f aca="false">$G$74/$G$18</f>
        <v>0</v>
      </c>
      <c r="I74" s="29" t="n">
        <f aca="false">$G$74/$G$7</f>
        <v>0</v>
      </c>
      <c r="J74" s="28"/>
      <c r="K74" s="28" t="n">
        <v>1</v>
      </c>
      <c r="L74" s="29" t="n">
        <f aca="false">$K$74/$K$18</f>
        <v>0.000215610176800345</v>
      </c>
      <c r="M74" s="29" t="n">
        <f aca="false">$K$74/$K$7</f>
        <v>0.00011660447761194</v>
      </c>
      <c r="N74" s="28"/>
      <c r="O74" s="28" t="n">
        <v>0</v>
      </c>
      <c r="P74" s="29" t="n">
        <f aca="false">$O$74/$O$18</f>
        <v>0</v>
      </c>
      <c r="Q74" s="29" t="n">
        <f aca="false">$O$74/$O$7</f>
        <v>0</v>
      </c>
      <c r="R74" s="28"/>
      <c r="S74" s="28" t="n">
        <v>2</v>
      </c>
      <c r="T74" s="29" t="n">
        <f aca="false">$S$74/$S$18</f>
        <v>0.000156813548690607</v>
      </c>
      <c r="U74" s="29" t="n">
        <f aca="false">$S$74/$S$7</f>
        <v>8.77385391533231E-005</v>
      </c>
    </row>
    <row r="75" customFormat="false" ht="11.45" hidden="false" customHeight="true" outlineLevel="0" collapsed="false">
      <c r="A75" s="27" t="s">
        <v>61</v>
      </c>
      <c r="B75" s="28" t="s">
        <v>187</v>
      </c>
      <c r="C75" s="28" t="n">
        <v>11</v>
      </c>
      <c r="D75" s="29" t="n">
        <f aca="false">$C$75/$C$18</f>
        <v>0.00446791226645004</v>
      </c>
      <c r="E75" s="29" t="n">
        <f aca="false">$C$75/$C$7</f>
        <v>0.00268292682926829</v>
      </c>
      <c r="F75" s="28"/>
      <c r="G75" s="28" t="n">
        <v>20</v>
      </c>
      <c r="H75" s="29" t="n">
        <f aca="false">$G$75/$G$18</f>
        <v>0.00743770918557084</v>
      </c>
      <c r="I75" s="29" t="n">
        <f aca="false">$G$75/$G$7</f>
        <v>0.00445037828215398</v>
      </c>
      <c r="J75" s="28"/>
      <c r="K75" s="28" t="n">
        <v>15</v>
      </c>
      <c r="L75" s="29" t="n">
        <f aca="false">$K$75/$K$18</f>
        <v>0.00323415265200518</v>
      </c>
      <c r="M75" s="29" t="n">
        <f aca="false">$K$75/$K$7</f>
        <v>0.0017490671641791</v>
      </c>
      <c r="N75" s="28"/>
      <c r="O75" s="28" t="n">
        <v>15</v>
      </c>
      <c r="P75" s="29" t="n">
        <f aca="false">$O$75/$O$18</f>
        <v>0.00505902192242833</v>
      </c>
      <c r="Q75" s="29" t="n">
        <f aca="false">$O$75/$O$7</f>
        <v>0.00266666666666667</v>
      </c>
      <c r="R75" s="28"/>
      <c r="S75" s="28" t="n">
        <v>61</v>
      </c>
      <c r="T75" s="29" t="n">
        <f aca="false">$S$75/$S$18</f>
        <v>0.00478281323506351</v>
      </c>
      <c r="U75" s="29" t="n">
        <f aca="false">$S$75/$S$7</f>
        <v>0.00267602544417635</v>
      </c>
    </row>
    <row r="76" customFormat="false" ht="11.45" hidden="false" customHeight="true" outlineLevel="0" collapsed="false">
      <c r="A76" s="27" t="s">
        <v>61</v>
      </c>
      <c r="B76" s="28" t="s">
        <v>188</v>
      </c>
      <c r="C76" s="28" t="n">
        <v>4</v>
      </c>
      <c r="D76" s="29" t="n">
        <f aca="false">$C$76/$C$18</f>
        <v>0.0016246953696182</v>
      </c>
      <c r="E76" s="29" t="n">
        <f aca="false">$C$76/$C$7</f>
        <v>0.000975609756097561</v>
      </c>
      <c r="F76" s="28"/>
      <c r="G76" s="28" t="n">
        <v>4</v>
      </c>
      <c r="H76" s="29" t="n">
        <f aca="false">$G$76/$G$18</f>
        <v>0.00148754183711417</v>
      </c>
      <c r="I76" s="29" t="n">
        <f aca="false">$G$76/$G$7</f>
        <v>0.000890075656430797</v>
      </c>
      <c r="J76" s="28"/>
      <c r="K76" s="28" t="n">
        <v>4</v>
      </c>
      <c r="L76" s="29" t="n">
        <f aca="false">$K$76/$K$18</f>
        <v>0.00086244070720138</v>
      </c>
      <c r="M76" s="29" t="n">
        <f aca="false">$K$76/$K$7</f>
        <v>0.000466417910447761</v>
      </c>
      <c r="N76" s="28"/>
      <c r="O76" s="28" t="n">
        <v>5</v>
      </c>
      <c r="P76" s="29" t="n">
        <f aca="false">$O$76/$O$18</f>
        <v>0.00168634064080944</v>
      </c>
      <c r="Q76" s="29" t="n">
        <f aca="false">$O$76/$O$7</f>
        <v>0.000888888888888889</v>
      </c>
      <c r="R76" s="28"/>
      <c r="S76" s="28" t="n">
        <v>17</v>
      </c>
      <c r="T76" s="29" t="n">
        <f aca="false">$S$76/$S$18</f>
        <v>0.00133291516387016</v>
      </c>
      <c r="U76" s="29" t="n">
        <f aca="false">$S$76/$S$7</f>
        <v>0.000745777582803246</v>
      </c>
    </row>
    <row r="77" customFormat="false" ht="11.45" hidden="false" customHeight="true" outlineLevel="0" collapsed="false">
      <c r="A77" s="27" t="s">
        <v>61</v>
      </c>
      <c r="B77" s="28" t="s">
        <v>189</v>
      </c>
      <c r="C77" s="28" t="n">
        <v>0</v>
      </c>
      <c r="D77" s="29" t="n">
        <f aca="false">$C$77/$C$18</f>
        <v>0</v>
      </c>
      <c r="E77" s="29" t="n">
        <f aca="false">$C$77/$C$7</f>
        <v>0</v>
      </c>
      <c r="F77" s="28"/>
      <c r="G77" s="28" t="n">
        <v>2</v>
      </c>
      <c r="H77" s="29" t="n">
        <f aca="false">$G$77/$G$18</f>
        <v>0.000743770918557084</v>
      </c>
      <c r="I77" s="29" t="n">
        <f aca="false">$G$77/$G$7</f>
        <v>0.000445037828215398</v>
      </c>
      <c r="J77" s="28"/>
      <c r="K77" s="28" t="n">
        <v>0</v>
      </c>
      <c r="L77" s="29" t="n">
        <f aca="false">$K$77/$K$18</f>
        <v>0</v>
      </c>
      <c r="M77" s="29" t="n">
        <f aca="false">$K$77/$K$7</f>
        <v>0</v>
      </c>
      <c r="N77" s="28"/>
      <c r="O77" s="28" t="n">
        <v>3</v>
      </c>
      <c r="P77" s="29" t="n">
        <f aca="false">$O$77/$O$18</f>
        <v>0.00101180438448567</v>
      </c>
      <c r="Q77" s="29" t="n">
        <f aca="false">$O$77/$O$7</f>
        <v>0.000533333333333333</v>
      </c>
      <c r="R77" s="28"/>
      <c r="S77" s="28" t="n">
        <v>5</v>
      </c>
      <c r="T77" s="29" t="n">
        <f aca="false">$S$77/$S$18</f>
        <v>0.000392033871726517</v>
      </c>
      <c r="U77" s="29" t="n">
        <f aca="false">$S$77/$S$7</f>
        <v>0.000219346347883308</v>
      </c>
    </row>
    <row r="78" customFormat="false" ht="11.45" hidden="false" customHeight="true" outlineLevel="0" collapsed="false">
      <c r="A78" s="27" t="s">
        <v>61</v>
      </c>
      <c r="B78" s="28" t="s">
        <v>190</v>
      </c>
      <c r="C78" s="28" t="n">
        <v>0</v>
      </c>
      <c r="D78" s="29" t="n">
        <f aca="false">$C$78/$C$18</f>
        <v>0</v>
      </c>
      <c r="E78" s="29" t="n">
        <f aca="false">$C$78/$C$7</f>
        <v>0</v>
      </c>
      <c r="F78" s="28"/>
      <c r="G78" s="28" t="n">
        <v>0</v>
      </c>
      <c r="H78" s="29" t="n">
        <f aca="false">$G$78/$G$18</f>
        <v>0</v>
      </c>
      <c r="I78" s="29" t="n">
        <f aca="false">$G$78/$G$7</f>
        <v>0</v>
      </c>
      <c r="J78" s="28"/>
      <c r="K78" s="28" t="n">
        <v>0</v>
      </c>
      <c r="L78" s="29" t="n">
        <f aca="false">$K$78/$K$18</f>
        <v>0</v>
      </c>
      <c r="M78" s="29" t="n">
        <f aca="false">$K$78/$K$7</f>
        <v>0</v>
      </c>
      <c r="N78" s="28"/>
      <c r="O78" s="28" t="n">
        <v>0</v>
      </c>
      <c r="P78" s="29" t="n">
        <f aca="false">$O$78/$O$18</f>
        <v>0</v>
      </c>
      <c r="Q78" s="29" t="n">
        <f aca="false">$O$78/$O$7</f>
        <v>0</v>
      </c>
      <c r="R78" s="28"/>
      <c r="S78" s="28" t="n">
        <v>0</v>
      </c>
      <c r="T78" s="29" t="n">
        <f aca="false">$S$78/$S$18</f>
        <v>0</v>
      </c>
      <c r="U78" s="29" t="n">
        <f aca="false">$S$78/$S$7</f>
        <v>0</v>
      </c>
    </row>
    <row r="79" customFormat="false" ht="11.45" hidden="false" customHeight="true" outlineLevel="0" collapsed="false">
      <c r="A79" s="27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</row>
    <row r="80" s="5" customFormat="true" ht="11.45" hidden="false" customHeight="true" outlineLevel="0" collapsed="false">
      <c r="A80" s="21" t="s">
        <v>191</v>
      </c>
      <c r="B80" s="22" t="s">
        <v>192</v>
      </c>
      <c r="C80" s="22" t="n">
        <f aca="false">SUM($C$81:$C$87)</f>
        <v>65</v>
      </c>
      <c r="D80" s="26" t="n">
        <f aca="false">$C$80/$C$18</f>
        <v>0.0264012997562957</v>
      </c>
      <c r="E80" s="26" t="n">
        <f aca="false">$C$80/$C$7</f>
        <v>0.0158536585365854</v>
      </c>
      <c r="F80" s="22"/>
      <c r="G80" s="22" t="n">
        <f aca="false">SUM($G$81:$G$87)</f>
        <v>72</v>
      </c>
      <c r="H80" s="26" t="n">
        <f aca="false">$G$80/$G$18</f>
        <v>0.026775753068055</v>
      </c>
      <c r="I80" s="26" t="n">
        <f aca="false">$G$80/$G$7</f>
        <v>0.0160213618157543</v>
      </c>
      <c r="J80" s="22"/>
      <c r="K80" s="22" t="n">
        <f aca="false">SUM($K$81:$K$87)</f>
        <v>125</v>
      </c>
      <c r="L80" s="26" t="n">
        <f aca="false">$K$80/$K$18</f>
        <v>0.0269512721000431</v>
      </c>
      <c r="M80" s="26" t="n">
        <f aca="false">$K$80/$K$7</f>
        <v>0.0145755597014925</v>
      </c>
      <c r="N80" s="22"/>
      <c r="O80" s="22" t="n">
        <f aca="false">SUM($O$81:$O$87)</f>
        <v>58</v>
      </c>
      <c r="P80" s="26" t="n">
        <f aca="false">$O$80/$O$18</f>
        <v>0.0195615514333895</v>
      </c>
      <c r="Q80" s="26" t="n">
        <f aca="false">$O$80/$O$7</f>
        <v>0.0103111111111111</v>
      </c>
      <c r="R80" s="22"/>
      <c r="S80" s="22" t="n">
        <f aca="false">SUM($S$81:$S$87)</f>
        <v>320</v>
      </c>
      <c r="T80" s="26" t="n">
        <f aca="false">$S$80/$S$18</f>
        <v>0.0250901677904971</v>
      </c>
      <c r="U80" s="26" t="n">
        <f aca="false">$S$80/$S$7</f>
        <v>0.0140381662645317</v>
      </c>
    </row>
    <row r="81" customFormat="false" ht="11.45" hidden="false" customHeight="true" outlineLevel="0" collapsed="false">
      <c r="A81" s="27" t="s">
        <v>193</v>
      </c>
      <c r="B81" s="28" t="s">
        <v>194</v>
      </c>
      <c r="C81" s="28" t="n">
        <v>7</v>
      </c>
      <c r="D81" s="29" t="n">
        <f aca="false">$C$81/$C$18</f>
        <v>0.00284321689683184</v>
      </c>
      <c r="E81" s="29" t="n">
        <f aca="false">$C$81/$C$7</f>
        <v>0.00170731707317073</v>
      </c>
      <c r="F81" s="28"/>
      <c r="G81" s="28" t="n">
        <v>5</v>
      </c>
      <c r="H81" s="29" t="n">
        <f aca="false">$G$81/$G$18</f>
        <v>0.00185942729639271</v>
      </c>
      <c r="I81" s="29" t="n">
        <f aca="false">$G$81/$G$7</f>
        <v>0.0011125945705385</v>
      </c>
      <c r="J81" s="28"/>
      <c r="K81" s="28" t="n">
        <v>5</v>
      </c>
      <c r="L81" s="29" t="n">
        <f aca="false">$K$81/$K$18</f>
        <v>0.00107805088400172</v>
      </c>
      <c r="M81" s="29" t="n">
        <f aca="false">$K$81/$K$7</f>
        <v>0.000583022388059701</v>
      </c>
      <c r="N81" s="28"/>
      <c r="O81" s="28" t="n">
        <v>4</v>
      </c>
      <c r="P81" s="29" t="n">
        <f aca="false">$O$81/$O$18</f>
        <v>0.00134907251264755</v>
      </c>
      <c r="Q81" s="29" t="n">
        <f aca="false">$O$81/$O$7</f>
        <v>0.000711111111111111</v>
      </c>
      <c r="R81" s="28"/>
      <c r="S81" s="28" t="n">
        <v>21</v>
      </c>
      <c r="T81" s="29" t="n">
        <f aca="false">$S$81/$S$18</f>
        <v>0.00164654226125137</v>
      </c>
      <c r="U81" s="29" t="n">
        <f aca="false">$S$81/$S$7</f>
        <v>0.000921254661109893</v>
      </c>
    </row>
    <row r="82" customFormat="false" ht="11.45" hidden="false" customHeight="true" outlineLevel="0" collapsed="false">
      <c r="A82" s="27" t="s">
        <v>193</v>
      </c>
      <c r="B82" s="28" t="s">
        <v>195</v>
      </c>
      <c r="C82" s="28" t="n">
        <v>33</v>
      </c>
      <c r="D82" s="29" t="n">
        <f aca="false">$C$82/$C$18</f>
        <v>0.0134037367993501</v>
      </c>
      <c r="E82" s="29" t="n">
        <f aca="false">$C$82/$C$7</f>
        <v>0.00804878048780488</v>
      </c>
      <c r="F82" s="28"/>
      <c r="G82" s="28" t="n">
        <v>47</v>
      </c>
      <c r="H82" s="29" t="n">
        <f aca="false">$G$82/$G$18</f>
        <v>0.0174786165860915</v>
      </c>
      <c r="I82" s="29" t="n">
        <f aca="false">$G$82/$G$7</f>
        <v>0.0104583889630619</v>
      </c>
      <c r="J82" s="28"/>
      <c r="K82" s="28" t="n">
        <v>75</v>
      </c>
      <c r="L82" s="29" t="n">
        <f aca="false">$K$82/$K$18</f>
        <v>0.0161707632600259</v>
      </c>
      <c r="M82" s="29" t="n">
        <f aca="false">$K$82/$K$7</f>
        <v>0.00874533582089552</v>
      </c>
      <c r="N82" s="28"/>
      <c r="O82" s="28" t="n">
        <v>37</v>
      </c>
      <c r="P82" s="29" t="n">
        <f aca="false">$O$82/$O$18</f>
        <v>0.0124789207419899</v>
      </c>
      <c r="Q82" s="29" t="n">
        <f aca="false">$O$82/$O$7</f>
        <v>0.00657777777777778</v>
      </c>
      <c r="R82" s="28"/>
      <c r="S82" s="28" t="n">
        <v>192</v>
      </c>
      <c r="T82" s="29" t="n">
        <f aca="false">$S$82/$S$18</f>
        <v>0.0150541006742983</v>
      </c>
      <c r="U82" s="29" t="n">
        <f aca="false">$S$82/$S$7</f>
        <v>0.00842289975871902</v>
      </c>
    </row>
    <row r="83" customFormat="false" ht="11.45" hidden="false" customHeight="true" outlineLevel="0" collapsed="false">
      <c r="A83" s="27" t="s">
        <v>193</v>
      </c>
      <c r="B83" s="28" t="s">
        <v>196</v>
      </c>
      <c r="C83" s="28" t="n">
        <v>18</v>
      </c>
      <c r="D83" s="29" t="n">
        <f aca="false">$C$83/$C$18</f>
        <v>0.00731112916328189</v>
      </c>
      <c r="E83" s="29" t="n">
        <f aca="false">$C$83/$C$7</f>
        <v>0.00439024390243903</v>
      </c>
      <c r="F83" s="28"/>
      <c r="G83" s="28" t="n">
        <v>15</v>
      </c>
      <c r="H83" s="29" t="n">
        <f aca="false">$G$83/$G$18</f>
        <v>0.00557828188917813</v>
      </c>
      <c r="I83" s="29" t="n">
        <f aca="false">$G$83/$G$7</f>
        <v>0.00333778371161549</v>
      </c>
      <c r="J83" s="28"/>
      <c r="K83" s="28" t="n">
        <v>22</v>
      </c>
      <c r="L83" s="29" t="n">
        <f aca="false">$K$83/$K$18</f>
        <v>0.00474342388960759</v>
      </c>
      <c r="M83" s="29" t="n">
        <f aca="false">$K$83/$K$7</f>
        <v>0.00256529850746269</v>
      </c>
      <c r="N83" s="28"/>
      <c r="O83" s="28" t="n">
        <v>13</v>
      </c>
      <c r="P83" s="29" t="n">
        <f aca="false">$O$83/$O$18</f>
        <v>0.00438448566610455</v>
      </c>
      <c r="Q83" s="29" t="n">
        <f aca="false">$O$83/$O$7</f>
        <v>0.00231111111111111</v>
      </c>
      <c r="R83" s="28"/>
      <c r="S83" s="28" t="n">
        <v>68</v>
      </c>
      <c r="T83" s="29" t="n">
        <f aca="false">$S$83/$S$18</f>
        <v>0.00533166065548063</v>
      </c>
      <c r="U83" s="29" t="n">
        <f aca="false">$S$83/$S$7</f>
        <v>0.00298311033121299</v>
      </c>
    </row>
    <row r="84" customFormat="false" ht="11.45" hidden="false" customHeight="true" outlineLevel="0" collapsed="false">
      <c r="A84" s="27" t="s">
        <v>193</v>
      </c>
      <c r="B84" s="28" t="s">
        <v>197</v>
      </c>
      <c r="C84" s="28" t="n">
        <v>4</v>
      </c>
      <c r="D84" s="29" t="n">
        <f aca="false">$C$84/$C$18</f>
        <v>0.0016246953696182</v>
      </c>
      <c r="E84" s="29" t="n">
        <f aca="false">$C$84/$C$7</f>
        <v>0.000975609756097561</v>
      </c>
      <c r="F84" s="28"/>
      <c r="G84" s="28" t="n">
        <v>4</v>
      </c>
      <c r="H84" s="29" t="n">
        <f aca="false">$G$84/$G$18</f>
        <v>0.00148754183711417</v>
      </c>
      <c r="I84" s="29" t="n">
        <f aca="false">$G$84/$G$7</f>
        <v>0.000890075656430797</v>
      </c>
      <c r="J84" s="28"/>
      <c r="K84" s="28" t="n">
        <v>10</v>
      </c>
      <c r="L84" s="29" t="n">
        <f aca="false">$K$84/$K$18</f>
        <v>0.00215610176800345</v>
      </c>
      <c r="M84" s="29" t="n">
        <f aca="false">$K$84/$K$7</f>
        <v>0.0011660447761194</v>
      </c>
      <c r="N84" s="28"/>
      <c r="O84" s="28" t="n">
        <v>2</v>
      </c>
      <c r="P84" s="29" t="n">
        <f aca="false">$O$84/$O$18</f>
        <v>0.000674536256323777</v>
      </c>
      <c r="Q84" s="29" t="n">
        <f aca="false">$O$84/$O$7</f>
        <v>0.000355555555555556</v>
      </c>
      <c r="R84" s="28"/>
      <c r="S84" s="28" t="n">
        <v>20</v>
      </c>
      <c r="T84" s="29" t="n">
        <f aca="false">$S$84/$S$18</f>
        <v>0.00156813548690607</v>
      </c>
      <c r="U84" s="29" t="n">
        <f aca="false">$S$84/$S$7</f>
        <v>0.000877385391533231</v>
      </c>
    </row>
    <row r="85" customFormat="false" ht="11.45" hidden="false" customHeight="true" outlineLevel="0" collapsed="false">
      <c r="A85" s="27" t="s">
        <v>193</v>
      </c>
      <c r="B85" s="28" t="s">
        <v>198</v>
      </c>
      <c r="C85" s="28" t="n">
        <v>1</v>
      </c>
      <c r="D85" s="29" t="n">
        <f aca="false">$C$85/$C$18</f>
        <v>0.000406173842404549</v>
      </c>
      <c r="E85" s="29" t="n">
        <f aca="false">$C$85/$C$7</f>
        <v>0.00024390243902439</v>
      </c>
      <c r="F85" s="28"/>
      <c r="G85" s="28" t="n">
        <v>0</v>
      </c>
      <c r="H85" s="29" t="n">
        <f aca="false">$G$85/$G$18</f>
        <v>0</v>
      </c>
      <c r="I85" s="29" t="n">
        <f aca="false">$G$85/$G$7</f>
        <v>0</v>
      </c>
      <c r="J85" s="28"/>
      <c r="K85" s="28" t="n">
        <v>4</v>
      </c>
      <c r="L85" s="29" t="n">
        <f aca="false">$K$85/$K$18</f>
        <v>0.00086244070720138</v>
      </c>
      <c r="M85" s="29" t="n">
        <f aca="false">$K$85/$K$7</f>
        <v>0.000466417910447761</v>
      </c>
      <c r="N85" s="28"/>
      <c r="O85" s="28" t="n">
        <v>0</v>
      </c>
      <c r="P85" s="29" t="n">
        <f aca="false">$O$85/$O$18</f>
        <v>0</v>
      </c>
      <c r="Q85" s="29" t="n">
        <f aca="false">$O$85/$O$7</f>
        <v>0</v>
      </c>
      <c r="R85" s="28"/>
      <c r="S85" s="28" t="n">
        <v>5</v>
      </c>
      <c r="T85" s="29" t="n">
        <f aca="false">$S$85/$S$18</f>
        <v>0.000392033871726517</v>
      </c>
      <c r="U85" s="29" t="n">
        <f aca="false">$S$85/$S$7</f>
        <v>0.000219346347883308</v>
      </c>
    </row>
    <row r="86" customFormat="false" ht="11.45" hidden="false" customHeight="true" outlineLevel="0" collapsed="false">
      <c r="A86" s="27" t="s">
        <v>193</v>
      </c>
      <c r="B86" s="28" t="s">
        <v>199</v>
      </c>
      <c r="C86" s="28" t="n">
        <v>2</v>
      </c>
      <c r="D86" s="29" t="n">
        <f aca="false">$C$86/$C$18</f>
        <v>0.000812347684809098</v>
      </c>
      <c r="E86" s="29" t="n">
        <f aca="false">$C$86/$C$7</f>
        <v>0.000487804878048781</v>
      </c>
      <c r="F86" s="28"/>
      <c r="G86" s="28" t="n">
        <v>0</v>
      </c>
      <c r="H86" s="29" t="n">
        <f aca="false">$G$86/$G$18</f>
        <v>0</v>
      </c>
      <c r="I86" s="29" t="n">
        <f aca="false">$G$86/$G$7</f>
        <v>0</v>
      </c>
      <c r="J86" s="28"/>
      <c r="K86" s="28" t="n">
        <v>9</v>
      </c>
      <c r="L86" s="29" t="n">
        <f aca="false">$K$86/$K$18</f>
        <v>0.0019404915912031</v>
      </c>
      <c r="M86" s="29" t="n">
        <f aca="false">$K$86/$K$7</f>
        <v>0.00104944029850746</v>
      </c>
      <c r="N86" s="28"/>
      <c r="O86" s="28" t="n">
        <v>2</v>
      </c>
      <c r="P86" s="29" t="n">
        <f aca="false">$O$86/$O$18</f>
        <v>0.000674536256323777</v>
      </c>
      <c r="Q86" s="29" t="n">
        <f aca="false">$O$86/$O$7</f>
        <v>0.000355555555555556</v>
      </c>
      <c r="R86" s="28"/>
      <c r="S86" s="28" t="n">
        <v>13</v>
      </c>
      <c r="T86" s="29" t="n">
        <f aca="false">$S$86/$S$18</f>
        <v>0.00101928806648894</v>
      </c>
      <c r="U86" s="29" t="n">
        <f aca="false">$S$86/$S$7</f>
        <v>0.0005703005044966</v>
      </c>
    </row>
    <row r="87" customFormat="false" ht="11.45" hidden="false" customHeight="true" outlineLevel="0" collapsed="false">
      <c r="A87" s="27" t="s">
        <v>193</v>
      </c>
      <c r="B87" s="28" t="s">
        <v>200</v>
      </c>
      <c r="C87" s="28" t="n">
        <v>0</v>
      </c>
      <c r="D87" s="29" t="n">
        <f aca="false">$C$87/$C$18</f>
        <v>0</v>
      </c>
      <c r="E87" s="29" t="n">
        <f aca="false">$C$87/$C$7</f>
        <v>0</v>
      </c>
      <c r="F87" s="28"/>
      <c r="G87" s="28" t="n">
        <v>1</v>
      </c>
      <c r="H87" s="29" t="n">
        <f aca="false">$G$87/$G$18</f>
        <v>0.000371885459278542</v>
      </c>
      <c r="I87" s="29" t="n">
        <f aca="false">$G$87/$G$7</f>
        <v>0.000222518914107699</v>
      </c>
      <c r="J87" s="28"/>
      <c r="K87" s="28" t="n">
        <v>0</v>
      </c>
      <c r="L87" s="29" t="n">
        <f aca="false">$K$87/$K$18</f>
        <v>0</v>
      </c>
      <c r="M87" s="29" t="n">
        <f aca="false">$K$87/$K$7</f>
        <v>0</v>
      </c>
      <c r="N87" s="28"/>
      <c r="O87" s="28" t="n">
        <v>0</v>
      </c>
      <c r="P87" s="29" t="n">
        <f aca="false">$O$87/$O$18</f>
        <v>0</v>
      </c>
      <c r="Q87" s="29" t="n">
        <f aca="false">$O$87/$O$7</f>
        <v>0</v>
      </c>
      <c r="R87" s="28"/>
      <c r="S87" s="28" t="n">
        <v>1</v>
      </c>
      <c r="T87" s="29" t="n">
        <f aca="false">$S$87/$S$18</f>
        <v>7.84067743453034E-005</v>
      </c>
      <c r="U87" s="29" t="n">
        <f aca="false">$S$87/$S$7</f>
        <v>4.38692695766616E-005</v>
      </c>
    </row>
    <row r="88" customFormat="false" ht="11.45" hidden="false" customHeight="tru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</row>
    <row r="89" s="5" customFormat="true" ht="11.45" hidden="false" customHeight="true" outlineLevel="0" collapsed="false">
      <c r="A89" s="21" t="s">
        <v>201</v>
      </c>
      <c r="B89" s="22" t="s">
        <v>202</v>
      </c>
      <c r="C89" s="22" t="n">
        <f aca="false">SUM($C$90:$C$90)</f>
        <v>374</v>
      </c>
      <c r="D89" s="26" t="n">
        <f aca="false">$C$89/$C$18</f>
        <v>0.151909017059301</v>
      </c>
      <c r="E89" s="26" t="n">
        <f aca="false">$C$89/$C$7</f>
        <v>0.091219512195122</v>
      </c>
      <c r="F89" s="22"/>
      <c r="G89" s="22" t="n">
        <f aca="false">SUM($G$90:$G$90)</f>
        <v>470</v>
      </c>
      <c r="H89" s="26" t="n">
        <f aca="false">$G$89/$G$18</f>
        <v>0.174786165860915</v>
      </c>
      <c r="I89" s="26" t="n">
        <f aca="false">$G$89/$G$7</f>
        <v>0.104583889630619</v>
      </c>
      <c r="J89" s="22"/>
      <c r="K89" s="22" t="n">
        <f aca="false">SUM($K$90:$K$90)</f>
        <v>720</v>
      </c>
      <c r="L89" s="26" t="n">
        <f aca="false">$K$89/$K$18</f>
        <v>0.155239327296248</v>
      </c>
      <c r="M89" s="26" t="n">
        <f aca="false">$K$89/$K$7</f>
        <v>0.083955223880597</v>
      </c>
      <c r="N89" s="22"/>
      <c r="O89" s="22" t="n">
        <f aca="false">SUM($O$90:$O$90)</f>
        <v>438</v>
      </c>
      <c r="P89" s="26" t="n">
        <f aca="false">$O$89/$O$18</f>
        <v>0.147723440134907</v>
      </c>
      <c r="Q89" s="26" t="n">
        <f aca="false">$O$89/$O$7</f>
        <v>0.0778666666666667</v>
      </c>
      <c r="R89" s="22"/>
      <c r="S89" s="22" t="n">
        <f aca="false">SUM($S$90:$S$90)</f>
        <v>2002</v>
      </c>
      <c r="T89" s="26" t="n">
        <f aca="false">$S$89/$S$18</f>
        <v>0.156970362239297</v>
      </c>
      <c r="U89" s="26" t="n">
        <f aca="false">$S$89/$S$7</f>
        <v>0.0878262776924764</v>
      </c>
    </row>
    <row r="90" customFormat="false" ht="11.45" hidden="false" customHeight="true" outlineLevel="0" collapsed="false">
      <c r="A90" s="27" t="s">
        <v>203</v>
      </c>
      <c r="B90" s="28" t="s">
        <v>204</v>
      </c>
      <c r="C90" s="28" t="n">
        <v>374</v>
      </c>
      <c r="D90" s="29" t="n">
        <f aca="false">$C$90/$C$18</f>
        <v>0.151909017059301</v>
      </c>
      <c r="E90" s="29" t="n">
        <f aca="false">$C$90/$C$7</f>
        <v>0.091219512195122</v>
      </c>
      <c r="F90" s="28"/>
      <c r="G90" s="28" t="n">
        <v>470</v>
      </c>
      <c r="H90" s="29" t="n">
        <f aca="false">$G$90/$G$18</f>
        <v>0.174786165860915</v>
      </c>
      <c r="I90" s="29" t="n">
        <f aca="false">$G$90/$G$7</f>
        <v>0.104583889630619</v>
      </c>
      <c r="J90" s="28"/>
      <c r="K90" s="28" t="n">
        <v>720</v>
      </c>
      <c r="L90" s="29" t="n">
        <f aca="false">$K$90/$K$18</f>
        <v>0.155239327296248</v>
      </c>
      <c r="M90" s="29" t="n">
        <f aca="false">$K$90/$K$7</f>
        <v>0.083955223880597</v>
      </c>
      <c r="N90" s="28"/>
      <c r="O90" s="28" t="n">
        <v>438</v>
      </c>
      <c r="P90" s="29" t="n">
        <f aca="false">$O$90/$O$18</f>
        <v>0.147723440134907</v>
      </c>
      <c r="Q90" s="29" t="n">
        <f aca="false">$O$90/$O$7</f>
        <v>0.0778666666666667</v>
      </c>
      <c r="R90" s="28"/>
      <c r="S90" s="28" t="n">
        <v>2002</v>
      </c>
      <c r="T90" s="29" t="n">
        <f aca="false">$S$90/$S$18</f>
        <v>0.156970362239297</v>
      </c>
      <c r="U90" s="29" t="n">
        <f aca="false">$S$90/$S$7</f>
        <v>0.0878262776924764</v>
      </c>
    </row>
    <row r="91" customFormat="false" ht="11.45" hidden="false" customHeight="true" outlineLevel="0" collapsed="false">
      <c r="A91" s="27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</row>
    <row r="92" customFormat="false" ht="11.45" hidden="false" customHeight="true" outlineLevel="0" collapsed="false">
      <c r="A92" s="27" t="s">
        <v>205</v>
      </c>
      <c r="B92" s="28" t="s">
        <v>206</v>
      </c>
      <c r="C92" s="29" t="n">
        <f aca="false">SUM($C$63,$C$66,$C$80,$C$89)/$C$59</f>
        <v>1</v>
      </c>
      <c r="D92" s="28"/>
      <c r="E92" s="28"/>
      <c r="F92" s="28"/>
      <c r="G92" s="29" t="n">
        <f aca="false">SUM($G$63,$G$66,$G$80,$G$89)/$G$59</f>
        <v>1</v>
      </c>
      <c r="H92" s="28"/>
      <c r="I92" s="28"/>
      <c r="J92" s="28"/>
      <c r="K92" s="29" t="n">
        <f aca="false">SUM($K$63,$K$66,$K$80,$K$89)/$K$59</f>
        <v>1</v>
      </c>
      <c r="L92" s="28"/>
      <c r="M92" s="28"/>
      <c r="N92" s="28"/>
      <c r="O92" s="29" t="n">
        <f aca="false">SUM($O$63,$O$66,$O$80,$O$89)/$O$59</f>
        <v>1</v>
      </c>
      <c r="P92" s="28"/>
      <c r="Q92" s="28"/>
      <c r="R92" s="28"/>
      <c r="S92" s="29" t="n">
        <f aca="false">SUM($S$63,$S$66,$S$80,$S$89)/$S$59</f>
        <v>1</v>
      </c>
      <c r="T92" s="28"/>
      <c r="U92" s="28"/>
    </row>
    <row r="93" customFormat="false" ht="11.45" hidden="false" customHeight="true" outlineLevel="0" collapsed="false">
      <c r="A93" s="27" t="s">
        <v>207</v>
      </c>
      <c r="B93" s="28" t="s">
        <v>208</v>
      </c>
      <c r="C93" s="29" t="n">
        <f aca="false">SUM($C$63,$C$66,$C$80,$C$89)/$C$7</f>
        <v>0.121951219512195</v>
      </c>
      <c r="D93" s="28"/>
      <c r="E93" s="28"/>
      <c r="F93" s="28"/>
      <c r="G93" s="29" t="n">
        <f aca="false">SUM($G$63,$G$66,$G$80,$G$89)/$G$7</f>
        <v>0.136626613262127</v>
      </c>
      <c r="H93" s="28"/>
      <c r="I93" s="28"/>
      <c r="J93" s="28"/>
      <c r="K93" s="29" t="n">
        <f aca="false">SUM($K$63,$K$66,$K$80,$K$89)/$K$7</f>
        <v>0.107509328358209</v>
      </c>
      <c r="L93" s="28"/>
      <c r="M93" s="28"/>
      <c r="N93" s="28"/>
      <c r="O93" s="29" t="n">
        <f aca="false">SUM($O$63,$O$66,$O$80,$O$89)/$O$7</f>
        <v>0.0965333333333333</v>
      </c>
      <c r="P93" s="28"/>
      <c r="Q93" s="28"/>
      <c r="R93" s="28"/>
      <c r="S93" s="29" t="n">
        <f aca="false">SUM($S$63,$S$66,$S$80,$S$89)/$S$7</f>
        <v>0.11313884623821</v>
      </c>
      <c r="T93" s="28"/>
      <c r="U93" s="28"/>
    </row>
    <row r="94" customFormat="false" ht="11.45" hidden="false" customHeight="true" outlineLevel="0" collapsed="false">
      <c r="A94" s="27" t="s">
        <v>209</v>
      </c>
      <c r="B94" s="28" t="s">
        <v>86</v>
      </c>
      <c r="C94" s="29" t="n">
        <f aca="false">SUM($C$60,$C$63,$C$89)/SUM($C$52,$C$60,$C$63,$C$66,$C$89)</f>
        <v>0.45721271393643</v>
      </c>
      <c r="D94" s="28"/>
      <c r="E94" s="28"/>
      <c r="F94" s="28"/>
      <c r="G94" s="29" t="n">
        <f aca="false">SUM($G$60,$G$63,$G$89)/SUM($G$52,$G$60,$G$63,$G$66,$G$89)</f>
        <v>0.494736842105263</v>
      </c>
      <c r="H94" s="28"/>
      <c r="I94" s="28"/>
      <c r="J94" s="28"/>
      <c r="K94" s="29" t="n">
        <f aca="false">SUM($K$60,$K$63,$K$89)/SUM($K$52,$K$60,$K$63,$K$66,$K$89)</f>
        <v>0.513918629550321</v>
      </c>
      <c r="L94" s="28"/>
      <c r="M94" s="28"/>
      <c r="N94" s="28"/>
      <c r="O94" s="29" t="n">
        <f aca="false">SUM($O$60,$O$63,$O$89)/SUM($O$52,$O$60,$O$63,$O$66,$O$89)</f>
        <v>0.458638743455497</v>
      </c>
      <c r="P94" s="28"/>
      <c r="Q94" s="28"/>
      <c r="R94" s="28"/>
      <c r="S94" s="29" t="n">
        <f aca="false">SUM($S$60,$S$63,$S$89)/SUM($S$52,$S$60,$S$63,$S$66,$S$89)</f>
        <v>0.48545101842871</v>
      </c>
      <c r="T94" s="28"/>
      <c r="U94" s="28"/>
    </row>
    <row r="95" customFormat="false" ht="11.45" hidden="false" customHeight="true" outlineLevel="0" collapsed="false">
      <c r="A95" s="27" t="s">
        <v>210</v>
      </c>
      <c r="B95" s="28" t="s">
        <v>88</v>
      </c>
      <c r="C95" s="29" t="n">
        <f aca="false">SUM($C$60,$C$63,$C$89)/SUM($C$52,$C$60,$C$63,$C$66,$C$80,$C$89)</f>
        <v>0.423556058890147</v>
      </c>
      <c r="D95" s="28"/>
      <c r="E95" s="28"/>
      <c r="F95" s="28"/>
      <c r="G95" s="29" t="n">
        <f aca="false">SUM($G$60,$G$63,$G$89)/SUM($G$52,$G$60,$G$63,$G$66,$G$80,$G$89)</f>
        <v>0.459882583170254</v>
      </c>
      <c r="H95" s="28"/>
      <c r="I95" s="28"/>
      <c r="J95" s="28"/>
      <c r="K95" s="29" t="n">
        <f aca="false">SUM($K$60,$K$63,$K$89)/SUM($K$52,$K$60,$K$63,$K$66,$K$80,$K$89)</f>
        <v>0.471821756225426</v>
      </c>
      <c r="L95" s="28"/>
      <c r="M95" s="28"/>
      <c r="N95" s="28"/>
      <c r="O95" s="29" t="n">
        <f aca="false">SUM($O$60,$O$63,$O$89)/SUM($O$52,$O$60,$O$63,$O$66,$O$80,$O$89)</f>
        <v>0.432379072063179</v>
      </c>
      <c r="P95" s="28"/>
      <c r="Q95" s="28"/>
      <c r="R95" s="28"/>
      <c r="S95" s="29" t="n">
        <f aca="false">SUM($S$60,$S$63,$S$89)/SUM($S$52,$S$60,$S$63,$S$66,$S$80,$S$89)</f>
        <v>0.450495049504951</v>
      </c>
      <c r="T95" s="28"/>
      <c r="U95" s="28"/>
    </row>
    <row r="96" customFormat="false" ht="11.45" hidden="false" customHeight="true" outlineLevel="0" collapsed="false">
      <c r="A96" s="27" t="s">
        <v>211</v>
      </c>
      <c r="B96" s="28" t="s">
        <v>212</v>
      </c>
      <c r="C96" s="29" t="n">
        <f aca="false">SUM($C$52,$C$66)/$C$18</f>
        <v>0.18034118602762</v>
      </c>
      <c r="D96" s="28"/>
      <c r="E96" s="28"/>
      <c r="F96" s="28"/>
      <c r="G96" s="29" t="n">
        <f aca="false">SUM($G$52,$G$66)/$G$18</f>
        <v>0.1785050204537</v>
      </c>
      <c r="H96" s="28"/>
      <c r="I96" s="28"/>
      <c r="J96" s="28"/>
      <c r="K96" s="29" t="n">
        <f aca="false">SUM($K$52,$K$66)/$K$18</f>
        <v>0.146830530401035</v>
      </c>
      <c r="L96" s="28"/>
      <c r="M96" s="28"/>
      <c r="N96" s="28"/>
      <c r="O96" s="29" t="n">
        <f aca="false">SUM($O$52,$O$66)/$O$18</f>
        <v>0.174367622259696</v>
      </c>
      <c r="P96" s="28"/>
      <c r="Q96" s="28"/>
      <c r="R96" s="28"/>
      <c r="S96" s="29" t="n">
        <f aca="false">SUM($S$52,$S$66)/$S$18</f>
        <v>0.166379175160734</v>
      </c>
      <c r="T96" s="28"/>
      <c r="U96" s="28"/>
    </row>
    <row r="97" customFormat="false" ht="11.45" hidden="false" customHeight="true" outlineLevel="0" collapsed="false">
      <c r="A97" s="27" t="s">
        <v>213</v>
      </c>
      <c r="B97" s="28" t="s">
        <v>78</v>
      </c>
      <c r="C97" s="29" t="n">
        <f aca="false">SUM($C$60,$C$63,$C$89)/$C$18</f>
        <v>0.151909017059301</v>
      </c>
      <c r="D97" s="28"/>
      <c r="E97" s="28"/>
      <c r="F97" s="28"/>
      <c r="G97" s="29" t="n">
        <f aca="false">SUM($G$60,$G$63,$G$89)/$G$18</f>
        <v>0.174786165860915</v>
      </c>
      <c r="H97" s="28"/>
      <c r="I97" s="28"/>
      <c r="J97" s="28"/>
      <c r="K97" s="29" t="n">
        <f aca="false">SUM($K$60,$K$63,$K$89)/$K$18</f>
        <v>0.155239327296248</v>
      </c>
      <c r="L97" s="28"/>
      <c r="M97" s="28"/>
      <c r="N97" s="28"/>
      <c r="O97" s="29" t="n">
        <f aca="false">SUM($O$60,$O$63,$O$89)/$O$18</f>
        <v>0.147723440134907</v>
      </c>
      <c r="P97" s="28"/>
      <c r="Q97" s="28"/>
      <c r="R97" s="28"/>
      <c r="S97" s="29" t="n">
        <f aca="false">SUM($S$60,$S$63,$S$89)/$S$18</f>
        <v>0.156970362239297</v>
      </c>
      <c r="T97" s="28"/>
      <c r="U97" s="28"/>
    </row>
    <row r="98" customFormat="false" ht="11.45" hidden="false" customHeight="true" outlineLevel="0" collapsed="false">
      <c r="A98" s="27" t="s">
        <v>214</v>
      </c>
      <c r="B98" s="28" t="s">
        <v>80</v>
      </c>
      <c r="C98" s="29" t="n">
        <f aca="false">SUM($C$60,$C$63,$C$89)/SUM($C$36,$C$40,$C$52,$C$60,$C$63,$C$66,$C$80,$C$89)</f>
        <v>0.170854271356784</v>
      </c>
      <c r="D98" s="28"/>
      <c r="E98" s="28"/>
      <c r="F98" s="28"/>
      <c r="G98" s="29" t="n">
        <f aca="false">SUM($G$60,$G$63,$G$89)/SUM($G$36,$G$40,$G$52,$G$60,$G$63,$G$66,$G$80,$G$89)</f>
        <v>0.206321334503951</v>
      </c>
      <c r="H98" s="28"/>
      <c r="I98" s="28"/>
      <c r="J98" s="28"/>
      <c r="K98" s="29" t="n">
        <f aca="false">SUM($K$60,$K$63,$K$89)/SUM($K$36,$K$40,$K$52,$K$60,$K$63,$K$66,$K$80,$K$89)</f>
        <v>0.186770428015564</v>
      </c>
      <c r="L98" s="28"/>
      <c r="M98" s="28"/>
      <c r="N98" s="28"/>
      <c r="O98" s="29" t="n">
        <f aca="false">SUM($O$60,$O$63,$O$89)/SUM($O$36,$O$40,$O$52,$O$60,$O$63,$O$66,$O$80,$O$89)</f>
        <v>0.177615571776156</v>
      </c>
      <c r="P98" s="28"/>
      <c r="Q98" s="28"/>
      <c r="R98" s="28"/>
      <c r="S98" s="29" t="n">
        <f aca="false">SUM($S$60,$S$63,$S$89)/SUM($S$36,$S$40,$S$52,$S$60,$S$63,$S$66,$S$80,$S$89)</f>
        <v>0.185576566555432</v>
      </c>
      <c r="T98" s="28"/>
      <c r="U98" s="28"/>
    </row>
  </sheetData>
  <printOptions headings="false" gridLines="false" gridLinesSet="true" horizontalCentered="false" verticalCentered="false"/>
  <pageMargins left="0" right="0" top="0.15" bottom="0.329861111111111" header="0" footer="0"/>
  <pageSetup paperSize="1" scale="100" fitToWidth="10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  STUDY: 3855 - PEW Religion Survey 07-20-06&amp;R&amp;"arial,Regular"&amp;12  ** FINAL DISPO **</oddHeader>
    <oddFooter>&amp;L&amp;"arial,Regular" &amp;8 Disposition Run Date: Thu Jul 20 17:04:16 2006&amp;C&amp;"arial,Regular"&amp;8 Page &amp;P of &amp;N&amp;R&amp;"arial,Regular"&amp;8 Report51.txt - Printed: 7/20/2006 5:07:14 P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81" activeCellId="0" sqref="B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15</v>
      </c>
      <c r="B1" s="0" t="s">
        <v>216</v>
      </c>
      <c r="C1" s="0" t="s">
        <v>217</v>
      </c>
      <c r="D1" s="0" t="s">
        <v>218</v>
      </c>
      <c r="E1" s="0" t="s">
        <v>219</v>
      </c>
      <c r="F1" s="0" t="s">
        <v>220</v>
      </c>
      <c r="G1" s="0" t="s">
        <v>221</v>
      </c>
      <c r="H1" s="0" t="s">
        <v>222</v>
      </c>
      <c r="I1" s="0" t="s">
        <v>223</v>
      </c>
      <c r="J1" s="0" t="s">
        <v>224</v>
      </c>
    </row>
    <row r="2" customFormat="false" ht="12.75" hidden="false" customHeight="false" outlineLevel="0" collapsed="false">
      <c r="A2" s="0" t="n">
        <v>4.51</v>
      </c>
      <c r="B2" s="0" t="s">
        <v>113</v>
      </c>
      <c r="C2" s="0" t="n">
        <v>1</v>
      </c>
      <c r="D2" s="0" t="n">
        <v>22</v>
      </c>
      <c r="E2" s="0" t="s">
        <v>225</v>
      </c>
      <c r="F2" s="0" t="s">
        <v>114</v>
      </c>
      <c r="G2" s="0" t="n">
        <v>485</v>
      </c>
      <c r="H2" s="0" t="n">
        <v>424</v>
      </c>
      <c r="I2" s="0" t="n">
        <v>699</v>
      </c>
      <c r="J2" s="0" t="n">
        <v>467</v>
      </c>
    </row>
    <row r="3" customFormat="false" ht="12.75" hidden="false" customHeight="false" outlineLevel="0" collapsed="false">
      <c r="A3" s="0" t="n">
        <v>4.42</v>
      </c>
      <c r="B3" s="0" t="s">
        <v>113</v>
      </c>
      <c r="C3" s="0" t="n">
        <v>2</v>
      </c>
      <c r="D3" s="0" t="n">
        <v>137</v>
      </c>
      <c r="E3" s="0" t="s">
        <v>226</v>
      </c>
      <c r="F3" s="0" t="s">
        <v>115</v>
      </c>
      <c r="G3" s="0" t="n">
        <v>5</v>
      </c>
      <c r="H3" s="0" t="n">
        <v>5</v>
      </c>
      <c r="I3" s="0" t="n">
        <v>6</v>
      </c>
      <c r="J3" s="0" t="n">
        <v>8</v>
      </c>
    </row>
    <row r="4" customFormat="false" ht="12.75" hidden="false" customHeight="false" outlineLevel="0" collapsed="false">
      <c r="A4" s="0" t="n">
        <v>4.2</v>
      </c>
      <c r="B4" s="0" t="s">
        <v>113</v>
      </c>
      <c r="C4" s="0" t="n">
        <v>3</v>
      </c>
      <c r="D4" s="0" t="n">
        <v>40</v>
      </c>
      <c r="E4" s="0" t="s">
        <v>227</v>
      </c>
      <c r="F4" s="0" t="s">
        <v>228</v>
      </c>
      <c r="G4" s="0" t="n">
        <v>0</v>
      </c>
      <c r="H4" s="0" t="n">
        <v>0</v>
      </c>
      <c r="I4" s="0" t="n">
        <v>0</v>
      </c>
      <c r="J4" s="0" t="n">
        <v>0</v>
      </c>
    </row>
    <row r="5" customFormat="false" ht="12.75" hidden="false" customHeight="false" outlineLevel="0" collapsed="false">
      <c r="A5" s="0" t="n">
        <v>4.2</v>
      </c>
      <c r="B5" s="0" t="s">
        <v>113</v>
      </c>
      <c r="C5" s="0" t="n">
        <v>4</v>
      </c>
      <c r="D5" s="0" t="n">
        <v>5</v>
      </c>
      <c r="E5" s="0" t="s">
        <v>229</v>
      </c>
      <c r="F5" s="0" t="s">
        <v>116</v>
      </c>
      <c r="G5" s="0" t="n">
        <v>232</v>
      </c>
      <c r="H5" s="0" t="n">
        <v>201</v>
      </c>
      <c r="I5" s="0" t="n">
        <v>432</v>
      </c>
      <c r="J5" s="0" t="n">
        <v>304</v>
      </c>
    </row>
    <row r="6" customFormat="false" ht="12.75" hidden="false" customHeight="false" outlineLevel="0" collapsed="false">
      <c r="A6" s="0" t="n">
        <v>4.33</v>
      </c>
      <c r="B6" s="0" t="s">
        <v>113</v>
      </c>
      <c r="C6" s="0" t="n">
        <v>5</v>
      </c>
      <c r="D6" s="0" t="n">
        <v>25</v>
      </c>
      <c r="E6" s="0" t="s">
        <v>230</v>
      </c>
      <c r="F6" s="0" t="s">
        <v>117</v>
      </c>
      <c r="G6" s="0" t="n">
        <v>17</v>
      </c>
      <c r="H6" s="0" t="n">
        <v>57</v>
      </c>
      <c r="I6" s="0" t="n">
        <v>65</v>
      </c>
      <c r="J6" s="0" t="n">
        <v>21</v>
      </c>
    </row>
    <row r="7" customFormat="false" ht="12.75" hidden="false" customHeight="false" outlineLevel="0" collapsed="false">
      <c r="A7" s="0" t="n">
        <v>4.3</v>
      </c>
      <c r="B7" s="0" t="s">
        <v>113</v>
      </c>
      <c r="C7" s="0" t="n">
        <v>6</v>
      </c>
      <c r="D7" s="0" t="n">
        <v>35</v>
      </c>
      <c r="E7" s="0" t="s">
        <v>231</v>
      </c>
      <c r="F7" s="0" t="s">
        <v>118</v>
      </c>
      <c r="G7" s="0" t="n">
        <v>406</v>
      </c>
      <c r="H7" s="0" t="n">
        <v>870</v>
      </c>
      <c r="I7" s="0" t="n">
        <v>2159</v>
      </c>
      <c r="J7" s="0" t="n">
        <v>1370</v>
      </c>
    </row>
    <row r="8" customFormat="false" ht="12.75" hidden="false" customHeight="false" outlineLevel="0" collapsed="false">
      <c r="A8" s="0" t="n">
        <v>4.41</v>
      </c>
      <c r="B8" s="0" t="s">
        <v>113</v>
      </c>
      <c r="C8" s="0" t="n">
        <v>7</v>
      </c>
      <c r="D8" s="0" t="n">
        <v>14</v>
      </c>
      <c r="E8" s="0" t="s">
        <v>232</v>
      </c>
      <c r="F8" s="0" t="s">
        <v>233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2.75" hidden="false" customHeight="false" outlineLevel="0" collapsed="false">
      <c r="A9" s="0" t="n">
        <v>4.41</v>
      </c>
      <c r="B9" s="0" t="s">
        <v>113</v>
      </c>
      <c r="C9" s="0" t="n">
        <v>8</v>
      </c>
      <c r="D9" s="0" t="n">
        <v>9</v>
      </c>
      <c r="E9" s="0" t="s">
        <v>234</v>
      </c>
      <c r="F9" s="0" t="s">
        <v>235</v>
      </c>
      <c r="G9" s="0" t="n">
        <v>0</v>
      </c>
      <c r="H9" s="0" t="n">
        <v>0</v>
      </c>
      <c r="I9" s="0" t="n">
        <v>0</v>
      </c>
      <c r="J9" s="0" t="n">
        <v>0</v>
      </c>
    </row>
    <row r="10" customFormat="false" ht="12.75" hidden="false" customHeight="false" outlineLevel="0" collapsed="false">
      <c r="A10" s="0" t="n">
        <v>4.41</v>
      </c>
      <c r="B10" s="0" t="s">
        <v>113</v>
      </c>
      <c r="C10" s="0" t="n">
        <v>9</v>
      </c>
      <c r="D10" s="0" t="n">
        <v>32</v>
      </c>
      <c r="E10" s="0" t="s">
        <v>236</v>
      </c>
      <c r="F10" s="0" t="s">
        <v>237</v>
      </c>
      <c r="G10" s="0" t="n">
        <v>0</v>
      </c>
      <c r="H10" s="0" t="n">
        <v>0</v>
      </c>
      <c r="I10" s="0" t="n">
        <v>0</v>
      </c>
      <c r="J10" s="0" t="n">
        <v>0</v>
      </c>
    </row>
    <row r="11" customFormat="false" ht="12.75" hidden="false" customHeight="false" outlineLevel="0" collapsed="false">
      <c r="A11" s="0" t="n">
        <v>3.13</v>
      </c>
      <c r="B11" s="0" t="s">
        <v>113</v>
      </c>
      <c r="C11" s="0" t="n">
        <v>21</v>
      </c>
      <c r="D11" s="0" t="n">
        <v>120</v>
      </c>
      <c r="E11" s="0" t="s">
        <v>238</v>
      </c>
      <c r="F11" s="0" t="s">
        <v>119</v>
      </c>
      <c r="G11" s="0" t="n">
        <v>491</v>
      </c>
      <c r="H11" s="0" t="n">
        <v>247</v>
      </c>
      <c r="I11" s="0" t="n">
        <v>574</v>
      </c>
      <c r="J11" s="0" t="n">
        <v>487</v>
      </c>
    </row>
    <row r="12" customFormat="false" ht="12.75" hidden="false" customHeight="false" outlineLevel="0" collapsed="false">
      <c r="A12" s="0" t="n">
        <v>2.2</v>
      </c>
      <c r="B12" s="0" t="s">
        <v>113</v>
      </c>
      <c r="C12" s="0" t="n">
        <v>40</v>
      </c>
      <c r="D12" s="0" t="n">
        <v>118</v>
      </c>
      <c r="E12" s="0" t="s">
        <v>239</v>
      </c>
      <c r="F12" s="0" t="s">
        <v>24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A13" s="0" t="n">
        <v>3.15</v>
      </c>
      <c r="B13" s="0" t="s">
        <v>113</v>
      </c>
      <c r="C13" s="0" t="n">
        <v>72</v>
      </c>
      <c r="D13" s="0" t="n">
        <v>138</v>
      </c>
      <c r="E13" s="0" t="s">
        <v>241</v>
      </c>
      <c r="F13" s="0" t="s">
        <v>120</v>
      </c>
      <c r="G13" s="0" t="n">
        <v>2</v>
      </c>
      <c r="H13" s="0" t="n">
        <v>1</v>
      </c>
      <c r="I13" s="0" t="n">
        <v>3</v>
      </c>
      <c r="J13" s="0" t="n">
        <v>3</v>
      </c>
    </row>
    <row r="14" customFormat="false" ht="12.75" hidden="false" customHeight="false" outlineLevel="0" collapsed="false">
      <c r="A14" s="0" t="n">
        <v>3.12</v>
      </c>
      <c r="B14" s="0" t="s">
        <v>126</v>
      </c>
      <c r="C14" s="0" t="n">
        <v>22</v>
      </c>
      <c r="D14" s="0" t="n">
        <v>3</v>
      </c>
      <c r="E14" s="0" t="s">
        <v>242</v>
      </c>
      <c r="F14" s="0" t="s">
        <v>127</v>
      </c>
      <c r="G14" s="0" t="n">
        <v>44</v>
      </c>
      <c r="H14" s="0" t="n">
        <v>32</v>
      </c>
      <c r="I14" s="0" t="n">
        <v>103</v>
      </c>
      <c r="J14" s="0" t="n">
        <v>39</v>
      </c>
    </row>
    <row r="15" customFormat="false" ht="12.75" hidden="false" customHeight="false" outlineLevel="0" collapsed="false">
      <c r="A15" s="0" t="n">
        <v>4.2</v>
      </c>
      <c r="B15" s="0" t="s">
        <v>126</v>
      </c>
      <c r="C15" s="0" t="n">
        <v>23</v>
      </c>
      <c r="D15" s="0" t="n">
        <v>184</v>
      </c>
      <c r="E15" s="0" t="s">
        <v>243</v>
      </c>
      <c r="F15" s="0" t="s">
        <v>128</v>
      </c>
      <c r="G15" s="0" t="n">
        <v>24</v>
      </c>
      <c r="H15" s="0" t="n">
        <v>39</v>
      </c>
      <c r="I15" s="0" t="n">
        <v>60</v>
      </c>
      <c r="J15" s="0" t="n">
        <v>53</v>
      </c>
    </row>
    <row r="16" customFormat="false" ht="12.75" hidden="false" customHeight="false" outlineLevel="0" collapsed="false">
      <c r="A16" s="0" t="n">
        <v>3.13</v>
      </c>
      <c r="B16" s="0" t="s">
        <v>126</v>
      </c>
      <c r="C16" s="0" t="n">
        <v>24</v>
      </c>
      <c r="D16" s="0" t="n">
        <v>2</v>
      </c>
      <c r="E16" s="0" t="s">
        <v>244</v>
      </c>
      <c r="F16" s="0" t="s">
        <v>32</v>
      </c>
      <c r="G16" s="0" t="n">
        <v>81</v>
      </c>
      <c r="H16" s="0" t="n">
        <v>261</v>
      </c>
      <c r="I16" s="0" t="n">
        <v>465</v>
      </c>
      <c r="J16" s="0" t="n">
        <v>251</v>
      </c>
    </row>
    <row r="17" customFormat="false" ht="12.75" hidden="false" customHeight="false" outlineLevel="0" collapsed="false">
      <c r="A17" s="0" t="n">
        <v>2.21</v>
      </c>
      <c r="B17" s="0" t="s">
        <v>135</v>
      </c>
      <c r="C17" s="0" t="n">
        <v>27</v>
      </c>
      <c r="D17" s="0" t="n">
        <v>33</v>
      </c>
      <c r="E17" s="0" t="s">
        <v>245</v>
      </c>
      <c r="F17" s="0" t="s">
        <v>136</v>
      </c>
      <c r="G17" s="0" t="n">
        <v>20</v>
      </c>
      <c r="H17" s="0" t="n">
        <v>12</v>
      </c>
      <c r="I17" s="0" t="n">
        <v>20</v>
      </c>
      <c r="J17" s="0" t="n">
        <v>53</v>
      </c>
    </row>
    <row r="18" customFormat="false" ht="12.75" hidden="false" customHeight="false" outlineLevel="0" collapsed="false">
      <c r="A18" s="0" t="n">
        <v>4.41</v>
      </c>
      <c r="B18" s="0" t="s">
        <v>135</v>
      </c>
      <c r="C18" s="0" t="n">
        <v>28</v>
      </c>
      <c r="D18" s="0" t="n">
        <v>187</v>
      </c>
      <c r="E18" s="0" t="s">
        <v>246</v>
      </c>
      <c r="F18" s="0" t="s">
        <v>247</v>
      </c>
      <c r="G18" s="0" t="n">
        <v>0</v>
      </c>
      <c r="H18" s="0" t="n">
        <v>0</v>
      </c>
      <c r="I18" s="0" t="n">
        <v>0</v>
      </c>
      <c r="J18" s="0" t="n">
        <v>0</v>
      </c>
    </row>
    <row r="19" customFormat="false" ht="12.75" hidden="false" customHeight="false" outlineLevel="0" collapsed="false">
      <c r="A19" s="0" t="n">
        <v>4.9</v>
      </c>
      <c r="B19" s="0" t="s">
        <v>135</v>
      </c>
      <c r="C19" s="0" t="n">
        <v>29</v>
      </c>
      <c r="D19" s="0" t="n">
        <v>121</v>
      </c>
      <c r="E19" s="0" t="s">
        <v>248</v>
      </c>
      <c r="F19" s="0" t="s">
        <v>137</v>
      </c>
      <c r="G19" s="0" t="n">
        <v>5</v>
      </c>
      <c r="H19" s="0" t="n">
        <v>9</v>
      </c>
      <c r="I19" s="0" t="n">
        <v>9</v>
      </c>
      <c r="J19" s="0" t="n">
        <v>6</v>
      </c>
    </row>
    <row r="20" customFormat="false" ht="12.75" hidden="false" customHeight="false" outlineLevel="0" collapsed="false">
      <c r="A20" s="0" t="n">
        <v>2.331</v>
      </c>
      <c r="B20" s="0" t="s">
        <v>135</v>
      </c>
      <c r="C20" s="0" t="n">
        <v>30</v>
      </c>
      <c r="D20" s="0" t="n">
        <v>23</v>
      </c>
      <c r="E20" s="0" t="s">
        <v>249</v>
      </c>
      <c r="F20" s="0" t="s">
        <v>138</v>
      </c>
      <c r="G20" s="0" t="n">
        <v>43</v>
      </c>
      <c r="H20" s="0" t="n">
        <v>18</v>
      </c>
      <c r="I20" s="0" t="n">
        <v>29</v>
      </c>
      <c r="J20" s="0" t="n">
        <v>48</v>
      </c>
    </row>
    <row r="21" customFormat="false" ht="12.75" hidden="false" customHeight="false" outlineLevel="0" collapsed="false">
      <c r="A21" s="0" t="n">
        <v>2.32</v>
      </c>
      <c r="B21" s="0" t="s">
        <v>135</v>
      </c>
      <c r="C21" s="0" t="n">
        <v>31</v>
      </c>
      <c r="D21" s="0" t="n">
        <v>29</v>
      </c>
      <c r="E21" s="0" t="s">
        <v>250</v>
      </c>
      <c r="F21" s="0" t="s">
        <v>139</v>
      </c>
      <c r="G21" s="0" t="n">
        <v>26</v>
      </c>
      <c r="H21" s="0" t="n">
        <v>11</v>
      </c>
      <c r="I21" s="0" t="n">
        <v>32</v>
      </c>
      <c r="J21" s="0" t="n">
        <v>20</v>
      </c>
    </row>
    <row r="22" customFormat="false" ht="12.75" hidden="false" customHeight="false" outlineLevel="0" collapsed="false">
      <c r="A22" s="0" t="n">
        <v>2.32</v>
      </c>
      <c r="B22" s="0" t="s">
        <v>135</v>
      </c>
      <c r="C22" s="0" t="n">
        <v>32</v>
      </c>
      <c r="D22" s="0" t="n">
        <v>27</v>
      </c>
      <c r="E22" s="0" t="s">
        <v>251</v>
      </c>
      <c r="F22" s="0" t="s">
        <v>140</v>
      </c>
      <c r="G22" s="0" t="n">
        <v>30</v>
      </c>
      <c r="H22" s="0" t="n">
        <v>29</v>
      </c>
      <c r="I22" s="0" t="n">
        <v>65</v>
      </c>
      <c r="J22" s="0" t="n">
        <v>29</v>
      </c>
    </row>
    <row r="23" customFormat="false" ht="12.75" hidden="false" customHeight="false" outlineLevel="0" collapsed="false">
      <c r="A23" s="0" t="n">
        <v>4.7</v>
      </c>
      <c r="B23" s="0" t="s">
        <v>135</v>
      </c>
      <c r="C23" s="0" t="n">
        <v>33</v>
      </c>
      <c r="D23" s="0" t="n">
        <v>122</v>
      </c>
      <c r="E23" s="0" t="s">
        <v>252</v>
      </c>
      <c r="F23" s="0" t="s">
        <v>253</v>
      </c>
      <c r="G23" s="0" t="n">
        <v>0</v>
      </c>
      <c r="H23" s="0" t="n">
        <v>0</v>
      </c>
      <c r="I23" s="0" t="n">
        <v>0</v>
      </c>
      <c r="J23" s="0" t="n">
        <v>0</v>
      </c>
    </row>
    <row r="24" customFormat="false" ht="12.75" hidden="false" customHeight="false" outlineLevel="0" collapsed="false">
      <c r="A24" s="0" t="n">
        <v>2.31</v>
      </c>
      <c r="B24" s="0" t="s">
        <v>135</v>
      </c>
      <c r="C24" s="0" t="n">
        <v>34</v>
      </c>
      <c r="D24" s="0" t="n">
        <v>28</v>
      </c>
      <c r="E24" s="0" t="s">
        <v>254</v>
      </c>
      <c r="F24" s="0" t="s">
        <v>255</v>
      </c>
      <c r="G24" s="0" t="n">
        <v>0</v>
      </c>
      <c r="H24" s="0" t="n">
        <v>0</v>
      </c>
      <c r="I24" s="0" t="n">
        <v>0</v>
      </c>
      <c r="J24" s="0" t="n">
        <v>0</v>
      </c>
    </row>
    <row r="25" customFormat="false" ht="12.75" hidden="false" customHeight="false" outlineLevel="0" collapsed="false">
      <c r="A25" s="0" t="n">
        <v>2.2</v>
      </c>
      <c r="B25" s="0" t="s">
        <v>135</v>
      </c>
      <c r="C25" s="0" t="n">
        <v>35</v>
      </c>
      <c r="D25" s="0" t="n">
        <v>113</v>
      </c>
      <c r="E25" s="0" t="s">
        <v>256</v>
      </c>
      <c r="F25" s="0" t="s">
        <v>257</v>
      </c>
      <c r="G25" s="0" t="n">
        <v>0</v>
      </c>
      <c r="H25" s="0" t="n">
        <v>0</v>
      </c>
      <c r="I25" s="0" t="n">
        <v>0</v>
      </c>
      <c r="J25" s="0" t="n">
        <v>0</v>
      </c>
    </row>
    <row r="26" customFormat="false" ht="12.75" hidden="false" customHeight="false" outlineLevel="0" collapsed="false">
      <c r="A26" s="0" t="n">
        <v>2.2</v>
      </c>
      <c r="B26" s="0" t="s">
        <v>135</v>
      </c>
      <c r="C26" s="0" t="n">
        <v>36</v>
      </c>
      <c r="D26" s="0" t="n">
        <v>114</v>
      </c>
      <c r="E26" s="0" t="s">
        <v>258</v>
      </c>
      <c r="F26" s="0" t="s">
        <v>259</v>
      </c>
      <c r="G26" s="0" t="n">
        <v>0</v>
      </c>
      <c r="H26" s="0" t="n">
        <v>0</v>
      </c>
      <c r="I26" s="0" t="n">
        <v>0</v>
      </c>
      <c r="J26" s="0" t="n">
        <v>0</v>
      </c>
    </row>
    <row r="27" customFormat="false" ht="12.75" hidden="false" customHeight="false" outlineLevel="0" collapsed="false">
      <c r="A27" s="0" t="n">
        <v>2.2</v>
      </c>
      <c r="B27" s="0" t="s">
        <v>135</v>
      </c>
      <c r="C27" s="0" t="n">
        <v>37</v>
      </c>
      <c r="D27" s="0" t="n">
        <v>115</v>
      </c>
      <c r="E27" s="0" t="s">
        <v>260</v>
      </c>
      <c r="F27" s="0" t="s">
        <v>261</v>
      </c>
      <c r="G27" s="0" t="n">
        <v>0</v>
      </c>
      <c r="H27" s="0" t="n">
        <v>0</v>
      </c>
      <c r="I27" s="0" t="n">
        <v>0</v>
      </c>
      <c r="J27" s="0" t="n">
        <v>0</v>
      </c>
    </row>
    <row r="28" customFormat="false" ht="12.75" hidden="false" customHeight="false" outlineLevel="0" collapsed="false">
      <c r="A28" s="0" t="n">
        <v>2.2</v>
      </c>
      <c r="B28" s="0" t="s">
        <v>135</v>
      </c>
      <c r="C28" s="0" t="n">
        <v>38</v>
      </c>
      <c r="D28" s="0" t="n">
        <v>116</v>
      </c>
      <c r="E28" s="0" t="s">
        <v>262</v>
      </c>
      <c r="F28" s="0" t="s">
        <v>263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false" customHeight="false" outlineLevel="0" collapsed="false">
      <c r="A29" s="0" t="n">
        <v>4.7</v>
      </c>
      <c r="B29" s="0" t="s">
        <v>135</v>
      </c>
      <c r="C29" s="0" t="n">
        <v>41</v>
      </c>
      <c r="D29" s="0" t="n">
        <v>119</v>
      </c>
      <c r="E29" s="0" t="s">
        <v>264</v>
      </c>
      <c r="F29" s="0" t="s">
        <v>265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false" customHeight="false" outlineLevel="0" collapsed="false">
      <c r="A30" s="0" t="n">
        <v>4.9</v>
      </c>
      <c r="B30" s="0" t="s">
        <v>135</v>
      </c>
      <c r="C30" s="0" t="n">
        <v>42</v>
      </c>
      <c r="D30" s="0" t="n">
        <v>26</v>
      </c>
      <c r="E30" s="0" t="s">
        <v>266</v>
      </c>
      <c r="F30" s="0" t="s">
        <v>267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2.75" hidden="false" customHeight="false" outlineLevel="0" collapsed="false">
      <c r="A31" s="0" t="n">
        <v>4.9</v>
      </c>
      <c r="B31" s="0" t="s">
        <v>135</v>
      </c>
      <c r="C31" s="0" t="n">
        <v>43</v>
      </c>
      <c r="D31" s="0" t="n">
        <v>123</v>
      </c>
      <c r="E31" s="0" t="s">
        <v>268</v>
      </c>
      <c r="F31" s="0" t="s">
        <v>269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A32" s="0" t="n">
        <v>4.9</v>
      </c>
      <c r="B32" s="0" t="s">
        <v>135</v>
      </c>
      <c r="C32" s="0" t="n">
        <v>44</v>
      </c>
      <c r="D32" s="0" t="n">
        <v>124</v>
      </c>
      <c r="E32" s="0" t="s">
        <v>270</v>
      </c>
      <c r="F32" s="0" t="s">
        <v>271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A33" s="0" t="n">
        <v>4.9</v>
      </c>
      <c r="B33" s="0" t="s">
        <v>135</v>
      </c>
      <c r="C33" s="0" t="n">
        <v>45</v>
      </c>
      <c r="D33" s="0" t="n">
        <v>125</v>
      </c>
      <c r="E33" s="0" t="s">
        <v>272</v>
      </c>
      <c r="F33" s="0" t="s">
        <v>273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A34" s="0" t="n">
        <v>4.9</v>
      </c>
      <c r="B34" s="0" t="s">
        <v>135</v>
      </c>
      <c r="C34" s="0" t="n">
        <v>46</v>
      </c>
      <c r="D34" s="0" t="n">
        <v>126</v>
      </c>
      <c r="E34" s="0" t="s">
        <v>274</v>
      </c>
      <c r="F34" s="0" t="s">
        <v>275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2.75" hidden="false" customHeight="false" outlineLevel="0" collapsed="false">
      <c r="A35" s="0" t="n">
        <v>4.9</v>
      </c>
      <c r="B35" s="0" t="s">
        <v>135</v>
      </c>
      <c r="C35" s="0" t="n">
        <v>47</v>
      </c>
      <c r="D35" s="0" t="n">
        <v>127</v>
      </c>
      <c r="E35" s="0" t="s">
        <v>276</v>
      </c>
      <c r="F35" s="0" t="s">
        <v>277</v>
      </c>
      <c r="G35" s="0" t="n">
        <v>0</v>
      </c>
      <c r="H35" s="0" t="n">
        <v>0</v>
      </c>
      <c r="I35" s="0" t="n">
        <v>0</v>
      </c>
      <c r="J35" s="0" t="n">
        <v>0</v>
      </c>
    </row>
    <row r="36" customFormat="false" ht="12.75" hidden="false" customHeight="false" outlineLevel="0" collapsed="false">
      <c r="A36" s="0" t="n">
        <v>2.221</v>
      </c>
      <c r="B36" s="0" t="s">
        <v>143</v>
      </c>
      <c r="C36" s="0" t="n">
        <v>48</v>
      </c>
      <c r="D36" s="0" t="n">
        <v>34</v>
      </c>
      <c r="E36" s="0" t="s">
        <v>278</v>
      </c>
      <c r="F36" s="0" t="s">
        <v>144</v>
      </c>
      <c r="G36" s="0" t="n">
        <v>285</v>
      </c>
      <c r="H36" s="0" t="n">
        <v>306</v>
      </c>
      <c r="I36" s="0" t="n">
        <v>565</v>
      </c>
      <c r="J36" s="0" t="n">
        <v>310</v>
      </c>
    </row>
    <row r="37" customFormat="false" ht="12.75" hidden="false" customHeight="false" outlineLevel="0" collapsed="false">
      <c r="A37" s="0" t="n">
        <v>3.15</v>
      </c>
      <c r="B37" s="0" t="s">
        <v>143</v>
      </c>
      <c r="C37" s="0" t="n">
        <v>49</v>
      </c>
      <c r="D37" s="0" t="n">
        <v>41</v>
      </c>
      <c r="E37" s="0" t="s">
        <v>279</v>
      </c>
      <c r="F37" s="0" t="s">
        <v>145</v>
      </c>
      <c r="G37" s="0" t="n">
        <v>0</v>
      </c>
      <c r="H37" s="0" t="n">
        <v>0</v>
      </c>
      <c r="I37" s="0" t="n">
        <v>0</v>
      </c>
      <c r="J37" s="0" t="n">
        <v>0</v>
      </c>
    </row>
    <row r="38" customFormat="false" ht="12.75" hidden="false" customHeight="false" outlineLevel="0" collapsed="false">
      <c r="A38" s="0" t="n">
        <v>3.21</v>
      </c>
      <c r="B38" s="0" t="s">
        <v>148</v>
      </c>
      <c r="C38" s="0" t="n">
        <v>51</v>
      </c>
      <c r="D38" s="0" t="n">
        <v>13</v>
      </c>
      <c r="E38" s="0" t="s">
        <v>280</v>
      </c>
      <c r="F38" s="0" t="s">
        <v>149</v>
      </c>
      <c r="G38" s="0" t="n">
        <v>15</v>
      </c>
      <c r="H38" s="0" t="n">
        <v>10</v>
      </c>
      <c r="I38" s="0" t="n">
        <v>27</v>
      </c>
      <c r="J38" s="0" t="n">
        <v>13</v>
      </c>
    </row>
    <row r="39" customFormat="false" ht="12.75" hidden="false" customHeight="false" outlineLevel="0" collapsed="false">
      <c r="A39" s="0" t="n">
        <v>3.21</v>
      </c>
      <c r="B39" s="0" t="s">
        <v>148</v>
      </c>
      <c r="C39" s="0" t="n">
        <v>52</v>
      </c>
      <c r="D39" s="0" t="n">
        <v>19</v>
      </c>
      <c r="E39" s="0" t="s">
        <v>281</v>
      </c>
      <c r="F39" s="0" t="s">
        <v>150</v>
      </c>
      <c r="G39" s="0" t="n">
        <v>394</v>
      </c>
      <c r="H39" s="0" t="n">
        <v>320</v>
      </c>
      <c r="I39" s="0" t="n">
        <v>641</v>
      </c>
      <c r="J39" s="0" t="n">
        <v>383</v>
      </c>
    </row>
    <row r="40" customFormat="false" ht="12.75" hidden="false" customHeight="false" outlineLevel="0" collapsed="false">
      <c r="A40" s="0" t="n">
        <v>3.21</v>
      </c>
      <c r="B40" s="0" t="s">
        <v>148</v>
      </c>
      <c r="C40" s="0" t="n">
        <v>53</v>
      </c>
      <c r="D40" s="0" t="n">
        <v>72</v>
      </c>
      <c r="E40" s="0" t="s">
        <v>282</v>
      </c>
      <c r="F40" s="0" t="s">
        <v>283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A41" s="0" t="n">
        <v>3.21</v>
      </c>
      <c r="B41" s="0" t="s">
        <v>148</v>
      </c>
      <c r="C41" s="0" t="n">
        <v>54</v>
      </c>
      <c r="D41" s="0" t="n">
        <v>63</v>
      </c>
      <c r="E41" s="0" t="s">
        <v>284</v>
      </c>
      <c r="F41" s="0" t="s">
        <v>285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A42" s="0" t="n">
        <v>3.21</v>
      </c>
      <c r="B42" s="0" t="s">
        <v>148</v>
      </c>
      <c r="C42" s="0" t="n">
        <v>55</v>
      </c>
      <c r="D42" s="0" t="n">
        <v>64</v>
      </c>
      <c r="E42" s="0" t="s">
        <v>286</v>
      </c>
      <c r="F42" s="0" t="s">
        <v>287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A43" s="0" t="n">
        <v>3.21</v>
      </c>
      <c r="B43" s="0" t="s">
        <v>148</v>
      </c>
      <c r="C43" s="0" t="n">
        <v>56</v>
      </c>
      <c r="D43" s="0" t="n">
        <v>65</v>
      </c>
      <c r="E43" s="0" t="s">
        <v>288</v>
      </c>
      <c r="F43" s="0" t="s">
        <v>289</v>
      </c>
      <c r="G43" s="0" t="n">
        <v>0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A44" s="0" t="n">
        <v>3.21</v>
      </c>
      <c r="B44" s="0" t="s">
        <v>148</v>
      </c>
      <c r="C44" s="0" t="n">
        <v>57</v>
      </c>
      <c r="D44" s="0" t="n">
        <v>66</v>
      </c>
      <c r="E44" s="0" t="s">
        <v>290</v>
      </c>
      <c r="F44" s="0" t="s">
        <v>291</v>
      </c>
      <c r="G44" s="0" t="n">
        <v>0</v>
      </c>
      <c r="H44" s="0" t="n">
        <v>0</v>
      </c>
      <c r="I44" s="0" t="n">
        <v>0</v>
      </c>
      <c r="J44" s="0" t="n">
        <v>0</v>
      </c>
    </row>
    <row r="45" customFormat="false" ht="12.75" hidden="false" customHeight="false" outlineLevel="0" collapsed="false">
      <c r="A45" s="0" t="n">
        <v>3.21</v>
      </c>
      <c r="B45" s="0" t="s">
        <v>148</v>
      </c>
      <c r="C45" s="0" t="n">
        <v>58</v>
      </c>
      <c r="D45" s="0" t="n">
        <v>67</v>
      </c>
      <c r="E45" s="0" t="s">
        <v>292</v>
      </c>
      <c r="F45" s="0" t="s">
        <v>293</v>
      </c>
      <c r="G45" s="0" t="n">
        <v>0</v>
      </c>
      <c r="H45" s="0" t="n">
        <v>0</v>
      </c>
      <c r="I45" s="0" t="n">
        <v>0</v>
      </c>
      <c r="J45" s="0" t="n">
        <v>0</v>
      </c>
    </row>
    <row r="46" customFormat="false" ht="12.75" hidden="false" customHeight="false" outlineLevel="0" collapsed="false">
      <c r="A46" s="0" t="n">
        <v>3.21</v>
      </c>
      <c r="B46" s="0" t="s">
        <v>148</v>
      </c>
      <c r="C46" s="0" t="n">
        <v>59</v>
      </c>
      <c r="D46" s="0" t="n">
        <v>68</v>
      </c>
      <c r="E46" s="0" t="s">
        <v>294</v>
      </c>
      <c r="F46" s="0" t="s">
        <v>295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false" customHeight="false" outlineLevel="0" collapsed="false">
      <c r="A47" s="0" t="n">
        <v>3.21</v>
      </c>
      <c r="B47" s="0" t="s">
        <v>148</v>
      </c>
      <c r="C47" s="0" t="n">
        <v>60</v>
      </c>
      <c r="D47" s="0" t="n">
        <v>69</v>
      </c>
      <c r="E47" s="0" t="s">
        <v>296</v>
      </c>
      <c r="F47" s="0" t="s">
        <v>297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A48" s="0" t="n">
        <v>3.21</v>
      </c>
      <c r="B48" s="0" t="s">
        <v>148</v>
      </c>
      <c r="C48" s="0" t="n">
        <v>61</v>
      </c>
      <c r="D48" s="0" t="n">
        <v>70</v>
      </c>
      <c r="E48" s="0" t="s">
        <v>298</v>
      </c>
      <c r="F48" s="0" t="s">
        <v>299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A49" s="0" t="n">
        <v>2.11</v>
      </c>
      <c r="B49" s="0" t="s">
        <v>148</v>
      </c>
      <c r="C49" s="0" t="n">
        <v>62</v>
      </c>
      <c r="D49" s="0" t="n">
        <v>71</v>
      </c>
      <c r="E49" s="0" t="s">
        <v>300</v>
      </c>
      <c r="F49" s="0" t="s">
        <v>151</v>
      </c>
      <c r="G49" s="0" t="n">
        <v>335</v>
      </c>
      <c r="H49" s="0" t="n">
        <v>329</v>
      </c>
      <c r="I49" s="0" t="n">
        <v>581</v>
      </c>
      <c r="J49" s="0" t="n">
        <v>312</v>
      </c>
    </row>
    <row r="50" customFormat="false" ht="12.75" hidden="false" customHeight="false" outlineLevel="0" collapsed="false">
      <c r="A50" s="0" t="n">
        <v>2.32</v>
      </c>
      <c r="B50" s="0" t="s">
        <v>148</v>
      </c>
      <c r="C50" s="0" t="n">
        <v>63</v>
      </c>
      <c r="D50" s="0" t="n">
        <v>24</v>
      </c>
      <c r="E50" s="0" t="s">
        <v>301</v>
      </c>
      <c r="F50" s="0" t="s">
        <v>152</v>
      </c>
      <c r="G50" s="0" t="n">
        <v>0</v>
      </c>
      <c r="H50" s="0" t="n">
        <v>1</v>
      </c>
      <c r="I50" s="0" t="n">
        <v>5</v>
      </c>
      <c r="J50" s="0" t="n">
        <v>4</v>
      </c>
    </row>
    <row r="51" customFormat="false" ht="12.75" hidden="false" customHeight="false" outlineLevel="0" collapsed="false">
      <c r="A51" s="0" t="n">
        <v>2.331</v>
      </c>
      <c r="B51" s="0" t="s">
        <v>148</v>
      </c>
      <c r="C51" s="0" t="n">
        <v>64</v>
      </c>
      <c r="D51" s="0" t="n">
        <v>60</v>
      </c>
      <c r="E51" s="0" t="s">
        <v>302</v>
      </c>
      <c r="F51" s="0" t="s">
        <v>153</v>
      </c>
      <c r="G51" s="0" t="n">
        <v>2</v>
      </c>
      <c r="H51" s="0" t="n">
        <v>0</v>
      </c>
      <c r="I51" s="0" t="n">
        <v>0</v>
      </c>
      <c r="J51" s="0" t="n">
        <v>1</v>
      </c>
    </row>
    <row r="52" customFormat="false" ht="12.75" hidden="false" customHeight="false" outlineLevel="0" collapsed="false">
      <c r="A52" s="0" t="n">
        <v>2.331</v>
      </c>
      <c r="B52" s="0" t="s">
        <v>148</v>
      </c>
      <c r="C52" s="0" t="n">
        <v>65</v>
      </c>
      <c r="D52" s="0" t="n">
        <v>62</v>
      </c>
      <c r="E52" s="0" t="s">
        <v>303</v>
      </c>
      <c r="F52" s="0" t="s">
        <v>154</v>
      </c>
      <c r="G52" s="0" t="n">
        <v>0</v>
      </c>
      <c r="H52" s="0" t="n">
        <v>0</v>
      </c>
      <c r="I52" s="0" t="n">
        <v>0</v>
      </c>
      <c r="J52" s="0" t="n">
        <v>0</v>
      </c>
    </row>
    <row r="53" customFormat="false" ht="12.75" hidden="false" customHeight="false" outlineLevel="0" collapsed="false">
      <c r="A53" s="0" t="n">
        <v>2.331</v>
      </c>
      <c r="B53" s="0" t="s">
        <v>148</v>
      </c>
      <c r="C53" s="0" t="n">
        <v>66</v>
      </c>
      <c r="D53" s="0" t="n">
        <v>61</v>
      </c>
      <c r="E53" s="0" t="s">
        <v>304</v>
      </c>
      <c r="F53" s="0" t="s">
        <v>155</v>
      </c>
      <c r="G53" s="0" t="n">
        <v>3</v>
      </c>
      <c r="H53" s="0" t="n">
        <v>6</v>
      </c>
      <c r="I53" s="0" t="n">
        <v>10</v>
      </c>
      <c r="J53" s="0" t="n">
        <v>4</v>
      </c>
    </row>
    <row r="54" customFormat="false" ht="12.75" hidden="false" customHeight="false" outlineLevel="0" collapsed="false">
      <c r="A54" s="0" t="n">
        <v>2.331</v>
      </c>
      <c r="B54" s="0" t="s">
        <v>148</v>
      </c>
      <c r="C54" s="0" t="n">
        <v>67</v>
      </c>
      <c r="D54" s="0" t="n">
        <v>59</v>
      </c>
      <c r="E54" s="0" t="s">
        <v>305</v>
      </c>
      <c r="F54" s="0" t="s">
        <v>156</v>
      </c>
      <c r="G54" s="0" t="n">
        <v>14</v>
      </c>
      <c r="H54" s="0" t="n">
        <v>24</v>
      </c>
      <c r="I54" s="0" t="n">
        <v>80</v>
      </c>
      <c r="J54" s="0" t="n">
        <v>142</v>
      </c>
    </row>
    <row r="55" customFormat="false" ht="12.75" hidden="false" customHeight="false" outlineLevel="0" collapsed="false">
      <c r="A55" s="0" t="n">
        <v>3.21</v>
      </c>
      <c r="B55" s="0" t="s">
        <v>148</v>
      </c>
      <c r="C55" s="0" t="n">
        <v>68</v>
      </c>
      <c r="D55" s="0" t="n">
        <v>4</v>
      </c>
      <c r="E55" s="0" t="s">
        <v>306</v>
      </c>
      <c r="F55" s="0" t="s">
        <v>307</v>
      </c>
      <c r="G55" s="0" t="n">
        <v>0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A56" s="0" t="n">
        <v>3.15</v>
      </c>
      <c r="B56" s="0" t="s">
        <v>148</v>
      </c>
      <c r="C56" s="0" t="n">
        <v>70</v>
      </c>
      <c r="D56" s="0" t="n">
        <v>185</v>
      </c>
      <c r="E56" s="0" t="s">
        <v>308</v>
      </c>
      <c r="F56" s="0" t="s">
        <v>157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n">
        <v>2.11</v>
      </c>
      <c r="B57" s="0" t="s">
        <v>148</v>
      </c>
      <c r="C57" s="0" t="n">
        <v>71</v>
      </c>
      <c r="D57" s="0" t="n">
        <v>190</v>
      </c>
      <c r="E57" s="0" t="s">
        <v>309</v>
      </c>
      <c r="F57" s="0" t="s">
        <v>158</v>
      </c>
      <c r="G57" s="0" t="n">
        <v>258</v>
      </c>
      <c r="H57" s="0" t="n">
        <v>260</v>
      </c>
      <c r="I57" s="0" t="n">
        <v>420</v>
      </c>
      <c r="J57" s="0" t="n">
        <v>284</v>
      </c>
    </row>
    <row r="58" customFormat="false" ht="12.75" hidden="false" customHeight="false" outlineLevel="0" collapsed="false">
      <c r="A58" s="0" t="n">
        <v>2.11</v>
      </c>
      <c r="B58" s="0" t="s">
        <v>161</v>
      </c>
      <c r="C58" s="0" t="n">
        <v>73</v>
      </c>
      <c r="D58" s="0" t="n">
        <v>39</v>
      </c>
      <c r="E58" s="0" t="s">
        <v>310</v>
      </c>
      <c r="F58" s="0" t="s">
        <v>162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false" customHeight="false" outlineLevel="0" collapsed="false">
      <c r="A59" s="0" t="n">
        <v>2.11</v>
      </c>
      <c r="B59" s="0" t="s">
        <v>161</v>
      </c>
      <c r="C59" s="0" t="n">
        <v>74</v>
      </c>
      <c r="D59" s="0" t="n">
        <v>101</v>
      </c>
      <c r="E59" s="0" t="s">
        <v>311</v>
      </c>
      <c r="F59" s="0" t="s">
        <v>312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n">
        <v>2.11</v>
      </c>
      <c r="B60" s="0" t="s">
        <v>161</v>
      </c>
      <c r="C60" s="0" t="n">
        <v>75</v>
      </c>
      <c r="D60" s="0" t="n">
        <v>102</v>
      </c>
      <c r="E60" s="0" t="s">
        <v>313</v>
      </c>
      <c r="F60" s="0" t="s">
        <v>314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A61" s="0" t="n">
        <v>2.11</v>
      </c>
      <c r="B61" s="0" t="s">
        <v>161</v>
      </c>
      <c r="C61" s="0" t="n">
        <v>76</v>
      </c>
      <c r="D61" s="0" t="n">
        <v>10</v>
      </c>
      <c r="E61" s="0" t="s">
        <v>315</v>
      </c>
      <c r="F61" s="0" t="s">
        <v>163</v>
      </c>
      <c r="G61" s="0" t="n">
        <v>132</v>
      </c>
      <c r="H61" s="0" t="n">
        <v>159</v>
      </c>
      <c r="I61" s="0" t="n">
        <v>216</v>
      </c>
      <c r="J61" s="0" t="n">
        <v>169</v>
      </c>
    </row>
    <row r="62" customFormat="false" ht="12.75" hidden="false" customHeight="false" outlineLevel="0" collapsed="false">
      <c r="A62" s="0" t="n">
        <v>2.11</v>
      </c>
      <c r="B62" s="0" t="s">
        <v>161</v>
      </c>
      <c r="C62" s="0" t="n">
        <v>77</v>
      </c>
      <c r="D62" s="0" t="n">
        <v>93</v>
      </c>
      <c r="E62" s="0" t="s">
        <v>316</v>
      </c>
      <c r="F62" s="0" t="s">
        <v>317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75" hidden="false" customHeight="false" outlineLevel="0" collapsed="false">
      <c r="A63" s="0" t="n">
        <v>2.11</v>
      </c>
      <c r="B63" s="0" t="s">
        <v>161</v>
      </c>
      <c r="C63" s="0" t="n">
        <v>78</v>
      </c>
      <c r="D63" s="0" t="n">
        <v>94</v>
      </c>
      <c r="E63" s="0" t="s">
        <v>318</v>
      </c>
      <c r="F63" s="0" t="s">
        <v>319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75" hidden="false" customHeight="false" outlineLevel="0" collapsed="false">
      <c r="A64" s="0" t="n">
        <v>2.11</v>
      </c>
      <c r="B64" s="0" t="s">
        <v>161</v>
      </c>
      <c r="C64" s="0" t="n">
        <v>79</v>
      </c>
      <c r="D64" s="0" t="n">
        <v>95</v>
      </c>
      <c r="E64" s="0" t="s">
        <v>320</v>
      </c>
      <c r="F64" s="0" t="s">
        <v>321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false" customHeight="false" outlineLevel="0" collapsed="false">
      <c r="A65" s="0" t="n">
        <v>2.11</v>
      </c>
      <c r="B65" s="0" t="s">
        <v>161</v>
      </c>
      <c r="C65" s="0" t="n">
        <v>80</v>
      </c>
      <c r="D65" s="0" t="n">
        <v>96</v>
      </c>
      <c r="E65" s="0" t="s">
        <v>322</v>
      </c>
      <c r="F65" s="0" t="s">
        <v>323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A66" s="0" t="n">
        <v>2.11</v>
      </c>
      <c r="B66" s="0" t="s">
        <v>161</v>
      </c>
      <c r="C66" s="0" t="n">
        <v>81</v>
      </c>
      <c r="D66" s="0" t="n">
        <v>97</v>
      </c>
      <c r="E66" s="0" t="s">
        <v>324</v>
      </c>
      <c r="F66" s="0" t="s">
        <v>325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A67" s="0" t="n">
        <v>2.11</v>
      </c>
      <c r="B67" s="0" t="s">
        <v>161</v>
      </c>
      <c r="C67" s="0" t="n">
        <v>82</v>
      </c>
      <c r="D67" s="0" t="n">
        <v>98</v>
      </c>
      <c r="E67" s="0" t="s">
        <v>326</v>
      </c>
      <c r="F67" s="0" t="s">
        <v>327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75" hidden="false" customHeight="false" outlineLevel="0" collapsed="false">
      <c r="A68" s="0" t="n">
        <v>2.11</v>
      </c>
      <c r="B68" s="0" t="s">
        <v>161</v>
      </c>
      <c r="C68" s="0" t="n">
        <v>83</v>
      </c>
      <c r="D68" s="0" t="n">
        <v>99</v>
      </c>
      <c r="E68" s="0" t="s">
        <v>328</v>
      </c>
      <c r="F68" s="0" t="s">
        <v>329</v>
      </c>
      <c r="G68" s="0" t="n">
        <v>0</v>
      </c>
      <c r="H68" s="0" t="n">
        <v>0</v>
      </c>
      <c r="I68" s="0" t="n">
        <v>0</v>
      </c>
      <c r="J68" s="0" t="n">
        <v>0</v>
      </c>
    </row>
    <row r="69" customFormat="false" ht="12.75" hidden="false" customHeight="false" outlineLevel="0" collapsed="false">
      <c r="A69" s="0" t="n">
        <v>2.11</v>
      </c>
      <c r="B69" s="0" t="s">
        <v>161</v>
      </c>
      <c r="C69" s="0" t="n">
        <v>84</v>
      </c>
      <c r="D69" s="0" t="n">
        <v>100</v>
      </c>
      <c r="E69" s="0" t="s">
        <v>330</v>
      </c>
      <c r="F69" s="0" t="s">
        <v>331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A70" s="0" t="n">
        <v>2.11</v>
      </c>
      <c r="B70" s="0" t="s">
        <v>161</v>
      </c>
      <c r="C70" s="0" t="n">
        <v>85</v>
      </c>
      <c r="D70" s="0" t="n">
        <v>186</v>
      </c>
      <c r="E70" s="0" t="s">
        <v>332</v>
      </c>
      <c r="F70" s="0" t="s">
        <v>164</v>
      </c>
      <c r="G70" s="0" t="n">
        <v>57</v>
      </c>
      <c r="H70" s="0" t="n">
        <v>41</v>
      </c>
      <c r="I70" s="0" t="n">
        <v>61</v>
      </c>
      <c r="J70" s="0" t="n">
        <v>45</v>
      </c>
    </row>
    <row r="71" customFormat="false" ht="12.75" hidden="false" customHeight="false" outlineLevel="0" collapsed="false">
      <c r="A71" s="0" t="n">
        <v>2.11</v>
      </c>
      <c r="B71" s="0" t="s">
        <v>161</v>
      </c>
      <c r="C71" s="0" t="n">
        <v>86</v>
      </c>
      <c r="D71" s="0" t="n">
        <v>17</v>
      </c>
      <c r="E71" s="0" t="s">
        <v>333</v>
      </c>
      <c r="F71" s="0" t="s">
        <v>165</v>
      </c>
      <c r="G71" s="0" t="n">
        <v>168</v>
      </c>
      <c r="H71" s="0" t="n">
        <v>181</v>
      </c>
      <c r="I71" s="0" t="n">
        <v>290</v>
      </c>
      <c r="J71" s="0" t="n">
        <v>223</v>
      </c>
    </row>
    <row r="72" customFormat="false" ht="12.75" hidden="false" customHeight="false" outlineLevel="0" collapsed="false">
      <c r="A72" s="0" t="n">
        <v>2.11</v>
      </c>
      <c r="B72" s="0" t="s">
        <v>161</v>
      </c>
      <c r="C72" s="0" t="n">
        <v>87</v>
      </c>
      <c r="D72" s="0" t="n">
        <v>103</v>
      </c>
      <c r="E72" s="0" t="s">
        <v>334</v>
      </c>
      <c r="F72" s="0" t="s">
        <v>335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false" customHeight="false" outlineLevel="0" collapsed="false">
      <c r="A73" s="0" t="n">
        <v>2.11</v>
      </c>
      <c r="B73" s="0" t="s">
        <v>161</v>
      </c>
      <c r="C73" s="0" t="n">
        <v>88</v>
      </c>
      <c r="D73" s="0" t="n">
        <v>104</v>
      </c>
      <c r="E73" s="0" t="s">
        <v>336</v>
      </c>
      <c r="F73" s="0" t="s">
        <v>337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A74" s="0" t="n">
        <v>2.11</v>
      </c>
      <c r="B74" s="0" t="s">
        <v>161</v>
      </c>
      <c r="C74" s="0" t="n">
        <v>89</v>
      </c>
      <c r="D74" s="0" t="n">
        <v>105</v>
      </c>
      <c r="E74" s="0" t="s">
        <v>338</v>
      </c>
      <c r="F74" s="0" t="s">
        <v>339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0" t="n">
        <v>2.11</v>
      </c>
      <c r="B75" s="0" t="s">
        <v>161</v>
      </c>
      <c r="C75" s="0" t="n">
        <v>90</v>
      </c>
      <c r="D75" s="0" t="n">
        <v>106</v>
      </c>
      <c r="E75" s="0" t="s">
        <v>340</v>
      </c>
      <c r="F75" s="0" t="s">
        <v>341</v>
      </c>
      <c r="G75" s="0" t="n">
        <v>0</v>
      </c>
      <c r="H75" s="0" t="n">
        <v>0</v>
      </c>
      <c r="I75" s="0" t="n">
        <v>0</v>
      </c>
      <c r="J75" s="0" t="n">
        <v>0</v>
      </c>
    </row>
    <row r="76" customFormat="false" ht="12.75" hidden="false" customHeight="false" outlineLevel="0" collapsed="false">
      <c r="A76" s="0" t="n">
        <v>2.11</v>
      </c>
      <c r="B76" s="0" t="s">
        <v>161</v>
      </c>
      <c r="C76" s="0" t="n">
        <v>91</v>
      </c>
      <c r="D76" s="0" t="n">
        <v>107</v>
      </c>
      <c r="E76" s="0" t="s">
        <v>342</v>
      </c>
      <c r="F76" s="0" t="s">
        <v>343</v>
      </c>
      <c r="G76" s="0" t="n">
        <v>0</v>
      </c>
      <c r="H76" s="0" t="n">
        <v>0</v>
      </c>
      <c r="I76" s="0" t="n">
        <v>0</v>
      </c>
      <c r="J76" s="0" t="n">
        <v>0</v>
      </c>
    </row>
    <row r="77" customFormat="false" ht="12.75" hidden="false" customHeight="false" outlineLevel="0" collapsed="false">
      <c r="A77" s="0" t="n">
        <v>2.11</v>
      </c>
      <c r="B77" s="0" t="s">
        <v>161</v>
      </c>
      <c r="C77" s="0" t="n">
        <v>92</v>
      </c>
      <c r="D77" s="0" t="n">
        <v>108</v>
      </c>
      <c r="E77" s="0" t="s">
        <v>344</v>
      </c>
      <c r="F77" s="0" t="s">
        <v>345</v>
      </c>
      <c r="G77" s="0" t="n">
        <v>0</v>
      </c>
      <c r="H77" s="0" t="n">
        <v>0</v>
      </c>
      <c r="I77" s="0" t="n">
        <v>0</v>
      </c>
      <c r="J77" s="0" t="n">
        <v>0</v>
      </c>
    </row>
    <row r="78" customFormat="false" ht="12.75" hidden="false" customHeight="false" outlineLevel="0" collapsed="false">
      <c r="A78" s="0" t="n">
        <v>2.11</v>
      </c>
      <c r="B78" s="0" t="s">
        <v>161</v>
      </c>
      <c r="C78" s="0" t="n">
        <v>93</v>
      </c>
      <c r="D78" s="0" t="n">
        <v>109</v>
      </c>
      <c r="E78" s="0" t="s">
        <v>346</v>
      </c>
      <c r="F78" s="0" t="s">
        <v>347</v>
      </c>
      <c r="G78" s="0" t="n">
        <v>0</v>
      </c>
      <c r="H78" s="0" t="n">
        <v>0</v>
      </c>
      <c r="I78" s="0" t="n">
        <v>0</v>
      </c>
      <c r="J78" s="0" t="n">
        <v>0</v>
      </c>
    </row>
    <row r="79" customFormat="false" ht="12.75" hidden="false" customHeight="false" outlineLevel="0" collapsed="false">
      <c r="A79" s="0" t="n">
        <v>2.11</v>
      </c>
      <c r="B79" s="0" t="s">
        <v>161</v>
      </c>
      <c r="C79" s="0" t="n">
        <v>94</v>
      </c>
      <c r="D79" s="0" t="n">
        <v>110</v>
      </c>
      <c r="E79" s="0" t="s">
        <v>348</v>
      </c>
      <c r="F79" s="0" t="s">
        <v>349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false" customHeight="false" outlineLevel="0" collapsed="false">
      <c r="A80" s="0" t="n">
        <v>2.11</v>
      </c>
      <c r="B80" s="0" t="s">
        <v>161</v>
      </c>
      <c r="C80" s="0" t="n">
        <v>95</v>
      </c>
      <c r="D80" s="0" t="n">
        <v>111</v>
      </c>
      <c r="E80" s="0" t="s">
        <v>350</v>
      </c>
      <c r="F80" s="0" t="s">
        <v>351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false" customHeight="false" outlineLevel="0" collapsed="false">
      <c r="A81" s="0" t="n">
        <v>2.11</v>
      </c>
      <c r="B81" s="0" t="s">
        <v>161</v>
      </c>
      <c r="C81" s="0" t="n">
        <v>96</v>
      </c>
      <c r="D81" s="0" t="n">
        <v>112</v>
      </c>
      <c r="E81" s="0" t="s">
        <v>352</v>
      </c>
      <c r="F81" s="0" t="s">
        <v>353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A82" s="0" t="n">
        <v>2.11</v>
      </c>
      <c r="B82" s="0" t="s">
        <v>161</v>
      </c>
      <c r="C82" s="0" t="n">
        <v>97</v>
      </c>
      <c r="D82" s="0" t="n">
        <v>191</v>
      </c>
      <c r="E82" s="0" t="s">
        <v>354</v>
      </c>
      <c r="F82" s="0" t="s">
        <v>166</v>
      </c>
      <c r="G82" s="0" t="n">
        <v>26</v>
      </c>
      <c r="H82" s="0" t="n">
        <v>27</v>
      </c>
      <c r="I82" s="0" t="n">
        <v>37</v>
      </c>
      <c r="J82" s="0" t="n">
        <v>33</v>
      </c>
    </row>
    <row r="83" customFormat="false" ht="12.75" hidden="false" customHeight="false" outlineLevel="0" collapsed="false">
      <c r="A83" s="0" t="n">
        <v>2.2</v>
      </c>
      <c r="B83" s="0" t="s">
        <v>161</v>
      </c>
      <c r="C83" s="0" t="n">
        <v>200</v>
      </c>
      <c r="D83" s="0" t="n">
        <v>117</v>
      </c>
      <c r="E83" s="0" t="s">
        <v>355</v>
      </c>
      <c r="F83" s="0" t="s">
        <v>356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A84" s="0" t="n">
        <v>1.1</v>
      </c>
      <c r="B84" s="0" t="s">
        <v>171</v>
      </c>
      <c r="C84" s="0" t="n">
        <v>98</v>
      </c>
      <c r="D84" s="0" t="n">
        <v>11</v>
      </c>
      <c r="E84" s="0" t="s">
        <v>357</v>
      </c>
      <c r="F84" s="0" t="s">
        <v>172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A85" s="0" t="n">
        <v>1.1</v>
      </c>
      <c r="B85" s="0" t="s">
        <v>171</v>
      </c>
      <c r="C85" s="0" t="n">
        <v>99</v>
      </c>
      <c r="D85" s="0" t="n">
        <v>20</v>
      </c>
      <c r="E85" s="0" t="s">
        <v>358</v>
      </c>
      <c r="F85" s="0" t="s">
        <v>359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A86" s="0" t="n">
        <v>1.1</v>
      </c>
      <c r="B86" s="0" t="s">
        <v>171</v>
      </c>
      <c r="C86" s="0" t="n">
        <v>100</v>
      </c>
      <c r="D86" s="0" t="n">
        <v>21</v>
      </c>
      <c r="E86" s="0" t="s">
        <v>360</v>
      </c>
      <c r="F86" s="0" t="s">
        <v>361</v>
      </c>
      <c r="G86" s="0" t="n">
        <v>0</v>
      </c>
      <c r="H86" s="0" t="n">
        <v>0</v>
      </c>
      <c r="I86" s="0" t="n">
        <v>0</v>
      </c>
      <c r="J86" s="0" t="n">
        <v>0</v>
      </c>
    </row>
    <row r="87" customFormat="false" ht="12.75" hidden="false" customHeight="false" outlineLevel="0" collapsed="false">
      <c r="A87" s="0" t="n">
        <v>1.1</v>
      </c>
      <c r="B87" s="0" t="s">
        <v>171</v>
      </c>
      <c r="C87" s="0" t="n">
        <v>101</v>
      </c>
      <c r="D87" s="0" t="n">
        <v>46</v>
      </c>
      <c r="E87" s="0" t="s">
        <v>362</v>
      </c>
      <c r="F87" s="0" t="s">
        <v>363</v>
      </c>
      <c r="G87" s="0" t="n">
        <v>0</v>
      </c>
      <c r="H87" s="0" t="n">
        <v>0</v>
      </c>
      <c r="I87" s="0" t="n">
        <v>0</v>
      </c>
      <c r="J87" s="0" t="n">
        <v>0</v>
      </c>
    </row>
    <row r="88" customFormat="false" ht="12.75" hidden="false" customHeight="false" outlineLevel="0" collapsed="false">
      <c r="A88" s="0" t="n">
        <v>1.1</v>
      </c>
      <c r="B88" s="0" t="s">
        <v>171</v>
      </c>
      <c r="C88" s="0" t="n">
        <v>102</v>
      </c>
      <c r="D88" s="0" t="n">
        <v>44</v>
      </c>
      <c r="E88" s="0" t="s">
        <v>364</v>
      </c>
      <c r="F88" s="0" t="s">
        <v>365</v>
      </c>
      <c r="G88" s="0" t="n">
        <v>0</v>
      </c>
      <c r="H88" s="0" t="n">
        <v>0</v>
      </c>
      <c r="I88" s="0" t="n">
        <v>0</v>
      </c>
      <c r="J88" s="0" t="n">
        <v>0</v>
      </c>
    </row>
    <row r="89" customFormat="false" ht="12.75" hidden="false" customHeight="false" outlineLevel="0" collapsed="false">
      <c r="A89" s="0" t="n">
        <v>1.1</v>
      </c>
      <c r="B89" s="0" t="s">
        <v>171</v>
      </c>
      <c r="C89" s="0" t="n">
        <v>103</v>
      </c>
      <c r="D89" s="0" t="n">
        <v>45</v>
      </c>
      <c r="E89" s="0" t="s">
        <v>366</v>
      </c>
      <c r="F89" s="0" t="s">
        <v>367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2.75" hidden="false" customHeight="false" outlineLevel="0" collapsed="false">
      <c r="A90" s="0" t="n">
        <v>1.1</v>
      </c>
      <c r="B90" s="0" t="s">
        <v>171</v>
      </c>
      <c r="C90" s="0" t="n">
        <v>104</v>
      </c>
      <c r="D90" s="0" t="n">
        <v>47</v>
      </c>
      <c r="E90" s="0" t="s">
        <v>368</v>
      </c>
      <c r="F90" s="0" t="s">
        <v>369</v>
      </c>
      <c r="G90" s="0" t="n">
        <v>0</v>
      </c>
      <c r="H90" s="0" t="n">
        <v>0</v>
      </c>
      <c r="I90" s="0" t="n">
        <v>0</v>
      </c>
      <c r="J90" s="0" t="n">
        <v>0</v>
      </c>
    </row>
    <row r="91" customFormat="false" ht="12.75" hidden="false" customHeight="false" outlineLevel="0" collapsed="false">
      <c r="A91" s="0" t="n">
        <v>1.1</v>
      </c>
      <c r="B91" s="0" t="s">
        <v>171</v>
      </c>
      <c r="C91" s="0" t="n">
        <v>105</v>
      </c>
      <c r="D91" s="0" t="n">
        <v>48</v>
      </c>
      <c r="E91" s="0" t="s">
        <v>370</v>
      </c>
      <c r="F91" s="0" t="s">
        <v>371</v>
      </c>
      <c r="G91" s="0" t="n">
        <v>0</v>
      </c>
      <c r="H91" s="0" t="n">
        <v>0</v>
      </c>
      <c r="I91" s="0" t="n">
        <v>0</v>
      </c>
      <c r="J91" s="0" t="n">
        <v>0</v>
      </c>
    </row>
    <row r="92" customFormat="false" ht="12.75" hidden="false" customHeight="false" outlineLevel="0" collapsed="false">
      <c r="A92" s="0" t="n">
        <v>1.1</v>
      </c>
      <c r="B92" s="0" t="s">
        <v>171</v>
      </c>
      <c r="C92" s="0" t="n">
        <v>106</v>
      </c>
      <c r="D92" s="0" t="n">
        <v>49</v>
      </c>
      <c r="E92" s="0" t="s">
        <v>372</v>
      </c>
      <c r="F92" s="0" t="s">
        <v>373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2.75" hidden="false" customHeight="false" outlineLevel="0" collapsed="false">
      <c r="A93" s="0" t="n">
        <v>1.1</v>
      </c>
      <c r="B93" s="0" t="s">
        <v>171</v>
      </c>
      <c r="C93" s="0" t="n">
        <v>107</v>
      </c>
      <c r="D93" s="0" t="n">
        <v>50</v>
      </c>
      <c r="E93" s="0" t="s">
        <v>374</v>
      </c>
      <c r="F93" s="0" t="s">
        <v>375</v>
      </c>
      <c r="G93" s="0" t="n">
        <v>0</v>
      </c>
      <c r="H93" s="0" t="n">
        <v>0</v>
      </c>
      <c r="I93" s="0" t="n">
        <v>0</v>
      </c>
      <c r="J93" s="0" t="n">
        <v>0</v>
      </c>
    </row>
    <row r="94" customFormat="false" ht="12.75" hidden="false" customHeight="false" outlineLevel="0" collapsed="false">
      <c r="A94" s="0" t="n">
        <v>1.1</v>
      </c>
      <c r="B94" s="0" t="s">
        <v>171</v>
      </c>
      <c r="C94" s="0" t="n">
        <v>108</v>
      </c>
      <c r="D94" s="0" t="n">
        <v>51</v>
      </c>
      <c r="E94" s="0" t="s">
        <v>376</v>
      </c>
      <c r="F94" s="0" t="s">
        <v>377</v>
      </c>
      <c r="G94" s="0" t="n">
        <v>0</v>
      </c>
      <c r="H94" s="0" t="n">
        <v>0</v>
      </c>
      <c r="I94" s="0" t="n">
        <v>0</v>
      </c>
      <c r="J94" s="0" t="n">
        <v>0</v>
      </c>
    </row>
    <row r="95" customFormat="false" ht="12.75" hidden="false" customHeight="false" outlineLevel="0" collapsed="false">
      <c r="A95" s="0" t="n">
        <v>1.1</v>
      </c>
      <c r="B95" s="0" t="s">
        <v>171</v>
      </c>
      <c r="C95" s="0" t="n">
        <v>109</v>
      </c>
      <c r="D95" s="0" t="n">
        <v>52</v>
      </c>
      <c r="E95" s="0" t="s">
        <v>378</v>
      </c>
      <c r="F95" s="0" t="s">
        <v>379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A96" s="0" t="n">
        <v>1.1</v>
      </c>
      <c r="B96" s="0" t="s">
        <v>171</v>
      </c>
      <c r="C96" s="0" t="n">
        <v>110</v>
      </c>
      <c r="D96" s="0" t="n">
        <v>53</v>
      </c>
      <c r="E96" s="0" t="s">
        <v>380</v>
      </c>
      <c r="F96" s="0" t="s">
        <v>381</v>
      </c>
      <c r="G96" s="0" t="n">
        <v>0</v>
      </c>
      <c r="H96" s="0" t="n">
        <v>0</v>
      </c>
      <c r="I96" s="0" t="n">
        <v>0</v>
      </c>
      <c r="J96" s="0" t="n">
        <v>0</v>
      </c>
    </row>
    <row r="97" customFormat="false" ht="12.75" hidden="false" customHeight="false" outlineLevel="0" collapsed="false">
      <c r="A97" s="0" t="n">
        <v>1.1</v>
      </c>
      <c r="B97" s="0" t="s">
        <v>171</v>
      </c>
      <c r="C97" s="0" t="n">
        <v>111</v>
      </c>
      <c r="D97" s="0" t="n">
        <v>54</v>
      </c>
      <c r="E97" s="0" t="s">
        <v>382</v>
      </c>
      <c r="F97" s="0" t="s">
        <v>383</v>
      </c>
      <c r="G97" s="0" t="n">
        <v>0</v>
      </c>
      <c r="H97" s="0" t="n">
        <v>0</v>
      </c>
      <c r="I97" s="0" t="n">
        <v>0</v>
      </c>
      <c r="J97" s="0" t="n">
        <v>0</v>
      </c>
    </row>
    <row r="98" customFormat="false" ht="12.75" hidden="false" customHeight="false" outlineLevel="0" collapsed="false">
      <c r="A98" s="0" t="n">
        <v>1.1</v>
      </c>
      <c r="B98" s="0" t="s">
        <v>171</v>
      </c>
      <c r="C98" s="0" t="n">
        <v>112</v>
      </c>
      <c r="D98" s="0" t="n">
        <v>55</v>
      </c>
      <c r="E98" s="0" t="s">
        <v>384</v>
      </c>
      <c r="F98" s="0" t="s">
        <v>385</v>
      </c>
      <c r="G98" s="0" t="n">
        <v>0</v>
      </c>
      <c r="H98" s="0" t="n">
        <v>0</v>
      </c>
      <c r="I98" s="0" t="n">
        <v>0</v>
      </c>
      <c r="J98" s="0" t="n">
        <v>0</v>
      </c>
    </row>
    <row r="99" customFormat="false" ht="12.75" hidden="false" customHeight="false" outlineLevel="0" collapsed="false">
      <c r="A99" s="0" t="n">
        <v>1.1</v>
      </c>
      <c r="B99" s="0" t="s">
        <v>171</v>
      </c>
      <c r="C99" s="0" t="n">
        <v>113</v>
      </c>
      <c r="D99" s="0" t="n">
        <v>56</v>
      </c>
      <c r="E99" s="0" t="s">
        <v>386</v>
      </c>
      <c r="F99" s="0" t="s">
        <v>387</v>
      </c>
      <c r="G99" s="0" t="n">
        <v>0</v>
      </c>
      <c r="H99" s="0" t="n">
        <v>0</v>
      </c>
      <c r="I99" s="0" t="n">
        <v>0</v>
      </c>
      <c r="J99" s="0" t="n">
        <v>0</v>
      </c>
    </row>
    <row r="100" customFormat="false" ht="12.75" hidden="false" customHeight="false" outlineLevel="0" collapsed="false">
      <c r="A100" s="0" t="n">
        <v>1.1</v>
      </c>
      <c r="B100" s="0" t="s">
        <v>171</v>
      </c>
      <c r="C100" s="0" t="n">
        <v>114</v>
      </c>
      <c r="D100" s="0" t="n">
        <v>57</v>
      </c>
      <c r="E100" s="0" t="s">
        <v>388</v>
      </c>
      <c r="F100" s="0" t="s">
        <v>389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false" customHeight="false" outlineLevel="0" collapsed="false">
      <c r="A101" s="0" t="n">
        <v>1.1</v>
      </c>
      <c r="B101" s="0" t="s">
        <v>171</v>
      </c>
      <c r="C101" s="0" t="n">
        <v>115</v>
      </c>
      <c r="D101" s="0" t="n">
        <v>58</v>
      </c>
      <c r="E101" s="0" t="s">
        <v>390</v>
      </c>
      <c r="F101" s="0" t="s">
        <v>391</v>
      </c>
      <c r="G101" s="0" t="n">
        <v>0</v>
      </c>
      <c r="H101" s="0" t="n">
        <v>0</v>
      </c>
      <c r="I101" s="0" t="n">
        <v>0</v>
      </c>
      <c r="J101" s="0" t="n">
        <v>0</v>
      </c>
    </row>
    <row r="102" customFormat="false" ht="12.75" hidden="false" customHeight="false" outlineLevel="0" collapsed="false">
      <c r="A102" s="0" t="n">
        <v>4.8</v>
      </c>
      <c r="B102" s="0" t="s">
        <v>175</v>
      </c>
      <c r="C102" s="0" t="n">
        <v>116</v>
      </c>
      <c r="D102" s="0" t="n">
        <v>73</v>
      </c>
      <c r="E102" s="0" t="s">
        <v>392</v>
      </c>
      <c r="F102" s="0" t="s">
        <v>176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A103" s="0" t="n">
        <v>4.8</v>
      </c>
      <c r="B103" s="0" t="s">
        <v>175</v>
      </c>
      <c r="C103" s="0" t="n">
        <v>117</v>
      </c>
      <c r="D103" s="0" t="n">
        <v>74</v>
      </c>
      <c r="E103" s="0" t="s">
        <v>393</v>
      </c>
      <c r="F103" s="0" t="s">
        <v>394</v>
      </c>
      <c r="G103" s="0" t="n">
        <v>0</v>
      </c>
      <c r="H103" s="0" t="n">
        <v>0</v>
      </c>
      <c r="I103" s="0" t="n">
        <v>0</v>
      </c>
      <c r="J103" s="0" t="n">
        <v>0</v>
      </c>
    </row>
    <row r="104" customFormat="false" ht="12.75" hidden="false" customHeight="false" outlineLevel="0" collapsed="false">
      <c r="A104" s="0" t="n">
        <v>4.8</v>
      </c>
      <c r="B104" s="0" t="s">
        <v>175</v>
      </c>
      <c r="C104" s="0" t="n">
        <v>118</v>
      </c>
      <c r="D104" s="0" t="n">
        <v>75</v>
      </c>
      <c r="E104" s="0" t="s">
        <v>395</v>
      </c>
      <c r="F104" s="0" t="s">
        <v>396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A105" s="0" t="n">
        <v>4.8</v>
      </c>
      <c r="B105" s="0" t="s">
        <v>175</v>
      </c>
      <c r="C105" s="0" t="n">
        <v>119</v>
      </c>
      <c r="D105" s="0" t="n">
        <v>76</v>
      </c>
      <c r="E105" s="0" t="s">
        <v>397</v>
      </c>
      <c r="F105" s="0" t="s">
        <v>398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false" customHeight="false" outlineLevel="0" collapsed="false">
      <c r="A106" s="0" t="n">
        <v>4.8</v>
      </c>
      <c r="B106" s="0" t="s">
        <v>175</v>
      </c>
      <c r="C106" s="0" t="n">
        <v>120</v>
      </c>
      <c r="D106" s="0" t="n">
        <v>77</v>
      </c>
      <c r="E106" s="0" t="s">
        <v>399</v>
      </c>
      <c r="F106" s="0" t="s">
        <v>400</v>
      </c>
      <c r="G106" s="0" t="n">
        <v>0</v>
      </c>
      <c r="H106" s="0" t="n">
        <v>0</v>
      </c>
      <c r="I106" s="0" t="n">
        <v>0</v>
      </c>
      <c r="J106" s="0" t="n">
        <v>0</v>
      </c>
    </row>
    <row r="107" customFormat="false" ht="12.75" hidden="false" customHeight="false" outlineLevel="0" collapsed="false">
      <c r="A107" s="0" t="n">
        <v>4.8</v>
      </c>
      <c r="B107" s="0" t="s">
        <v>175</v>
      </c>
      <c r="C107" s="0" t="n">
        <v>121</v>
      </c>
      <c r="D107" s="0" t="n">
        <v>78</v>
      </c>
      <c r="E107" s="0" t="s">
        <v>401</v>
      </c>
      <c r="F107" s="0" t="s">
        <v>402</v>
      </c>
      <c r="G107" s="0" t="n">
        <v>0</v>
      </c>
      <c r="H107" s="0" t="n">
        <v>0</v>
      </c>
      <c r="I107" s="0" t="n">
        <v>0</v>
      </c>
      <c r="J107" s="0" t="n">
        <v>0</v>
      </c>
    </row>
    <row r="108" customFormat="false" ht="12.75" hidden="false" customHeight="false" outlineLevel="0" collapsed="false">
      <c r="A108" s="0" t="n">
        <v>4.8</v>
      </c>
      <c r="B108" s="0" t="s">
        <v>175</v>
      </c>
      <c r="C108" s="0" t="n">
        <v>122</v>
      </c>
      <c r="D108" s="0" t="n">
        <v>79</v>
      </c>
      <c r="E108" s="0" t="s">
        <v>403</v>
      </c>
      <c r="F108" s="0" t="s">
        <v>404</v>
      </c>
      <c r="G108" s="0" t="n">
        <v>0</v>
      </c>
      <c r="H108" s="0" t="n">
        <v>0</v>
      </c>
      <c r="I108" s="0" t="n">
        <v>0</v>
      </c>
      <c r="J108" s="0" t="n">
        <v>0</v>
      </c>
    </row>
    <row r="109" customFormat="false" ht="12.75" hidden="false" customHeight="false" outlineLevel="0" collapsed="false">
      <c r="A109" s="0" t="n">
        <v>4.8</v>
      </c>
      <c r="B109" s="0" t="s">
        <v>175</v>
      </c>
      <c r="C109" s="0" t="n">
        <v>123</v>
      </c>
      <c r="D109" s="0" t="n">
        <v>80</v>
      </c>
      <c r="E109" s="0" t="s">
        <v>405</v>
      </c>
      <c r="F109" s="0" t="s">
        <v>406</v>
      </c>
      <c r="G109" s="0" t="n">
        <v>0</v>
      </c>
      <c r="H109" s="0" t="n">
        <v>0</v>
      </c>
      <c r="I109" s="0" t="n">
        <v>0</v>
      </c>
      <c r="J109" s="0" t="n">
        <v>0</v>
      </c>
    </row>
    <row r="110" customFormat="false" ht="12.75" hidden="false" customHeight="false" outlineLevel="0" collapsed="false">
      <c r="A110" s="0" t="n">
        <v>4.8</v>
      </c>
      <c r="B110" s="0" t="s">
        <v>175</v>
      </c>
      <c r="C110" s="0" t="n">
        <v>124</v>
      </c>
      <c r="D110" s="0" t="n">
        <v>81</v>
      </c>
      <c r="E110" s="0" t="s">
        <v>407</v>
      </c>
      <c r="F110" s="0" t="s">
        <v>408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false" customHeight="false" outlineLevel="0" collapsed="false">
      <c r="A111" s="0" t="n">
        <v>4.8</v>
      </c>
      <c r="B111" s="0" t="s">
        <v>175</v>
      </c>
      <c r="C111" s="0" t="n">
        <v>125</v>
      </c>
      <c r="D111" s="0" t="n">
        <v>82</v>
      </c>
      <c r="E111" s="0" t="s">
        <v>409</v>
      </c>
      <c r="F111" s="0" t="s">
        <v>41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false" customHeight="false" outlineLevel="0" collapsed="false">
      <c r="A112" s="0" t="n">
        <v>4.8</v>
      </c>
      <c r="B112" s="0" t="s">
        <v>175</v>
      </c>
      <c r="C112" s="0" t="n">
        <v>126</v>
      </c>
      <c r="D112" s="0" t="n">
        <v>83</v>
      </c>
      <c r="E112" s="0" t="s">
        <v>411</v>
      </c>
      <c r="F112" s="0" t="s">
        <v>412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A113" s="0" t="n">
        <v>4.8</v>
      </c>
      <c r="B113" s="0" t="s">
        <v>175</v>
      </c>
      <c r="C113" s="0" t="n">
        <v>127</v>
      </c>
      <c r="D113" s="0" t="n">
        <v>84</v>
      </c>
      <c r="E113" s="0" t="s">
        <v>413</v>
      </c>
      <c r="F113" s="0" t="s">
        <v>414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A114" s="0" t="n">
        <v>4.8</v>
      </c>
      <c r="B114" s="0" t="s">
        <v>175</v>
      </c>
      <c r="C114" s="0" t="n">
        <v>128</v>
      </c>
      <c r="D114" s="0" t="n">
        <v>85</v>
      </c>
      <c r="E114" s="0" t="s">
        <v>415</v>
      </c>
      <c r="F114" s="0" t="s">
        <v>416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false" customHeight="false" outlineLevel="0" collapsed="false">
      <c r="A115" s="0" t="n">
        <v>4.8</v>
      </c>
      <c r="B115" s="0" t="s">
        <v>175</v>
      </c>
      <c r="C115" s="0" t="n">
        <v>129</v>
      </c>
      <c r="D115" s="0" t="n">
        <v>86</v>
      </c>
      <c r="E115" s="0" t="s">
        <v>417</v>
      </c>
      <c r="F115" s="0" t="s">
        <v>418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false" customHeight="false" outlineLevel="0" collapsed="false">
      <c r="A116" s="0" t="n">
        <v>4.8</v>
      </c>
      <c r="B116" s="0" t="s">
        <v>175</v>
      </c>
      <c r="C116" s="0" t="n">
        <v>130</v>
      </c>
      <c r="D116" s="0" t="n">
        <v>87</v>
      </c>
      <c r="E116" s="0" t="s">
        <v>419</v>
      </c>
      <c r="F116" s="0" t="s">
        <v>420</v>
      </c>
      <c r="G116" s="0" t="n">
        <v>0</v>
      </c>
      <c r="H116" s="0" t="n">
        <v>0</v>
      </c>
      <c r="I116" s="0" t="n">
        <v>0</v>
      </c>
      <c r="J116" s="0" t="n">
        <v>0</v>
      </c>
    </row>
    <row r="117" customFormat="false" ht="12.75" hidden="false" customHeight="false" outlineLevel="0" collapsed="false">
      <c r="A117" s="0" t="n">
        <v>4.8</v>
      </c>
      <c r="B117" s="0" t="s">
        <v>175</v>
      </c>
      <c r="C117" s="0" t="n">
        <v>131</v>
      </c>
      <c r="D117" s="0" t="n">
        <v>88</v>
      </c>
      <c r="E117" s="0" t="s">
        <v>421</v>
      </c>
      <c r="F117" s="0" t="s">
        <v>422</v>
      </c>
      <c r="G117" s="0" t="n">
        <v>0</v>
      </c>
      <c r="H117" s="0" t="n">
        <v>0</v>
      </c>
      <c r="I117" s="0" t="n">
        <v>0</v>
      </c>
      <c r="J117" s="0" t="n">
        <v>0</v>
      </c>
    </row>
    <row r="118" customFormat="false" ht="12.75" hidden="false" customHeight="false" outlineLevel="0" collapsed="false">
      <c r="A118" s="0" t="n">
        <v>4.8</v>
      </c>
      <c r="B118" s="0" t="s">
        <v>175</v>
      </c>
      <c r="C118" s="0" t="n">
        <v>132</v>
      </c>
      <c r="D118" s="0" t="n">
        <v>89</v>
      </c>
      <c r="E118" s="0" t="s">
        <v>423</v>
      </c>
      <c r="F118" s="0" t="s">
        <v>424</v>
      </c>
      <c r="G118" s="0" t="n">
        <v>0</v>
      </c>
      <c r="H118" s="0" t="n">
        <v>0</v>
      </c>
      <c r="I118" s="0" t="n">
        <v>0</v>
      </c>
      <c r="J118" s="0" t="n">
        <v>0</v>
      </c>
    </row>
    <row r="119" customFormat="false" ht="12.75" hidden="false" customHeight="false" outlineLevel="0" collapsed="false">
      <c r="A119" s="0" t="n">
        <v>4.8</v>
      </c>
      <c r="B119" s="0" t="s">
        <v>175</v>
      </c>
      <c r="C119" s="0" t="n">
        <v>133</v>
      </c>
      <c r="D119" s="0" t="n">
        <v>90</v>
      </c>
      <c r="E119" s="0" t="s">
        <v>425</v>
      </c>
      <c r="F119" s="0" t="s">
        <v>426</v>
      </c>
      <c r="G119" s="0" t="n">
        <v>0</v>
      </c>
      <c r="H119" s="0" t="n">
        <v>0</v>
      </c>
      <c r="I119" s="0" t="n">
        <v>0</v>
      </c>
      <c r="J119" s="0" t="n">
        <v>0</v>
      </c>
    </row>
    <row r="120" customFormat="false" ht="12.75" hidden="false" customHeight="false" outlineLevel="0" collapsed="false">
      <c r="A120" s="0" t="n">
        <v>4.8</v>
      </c>
      <c r="B120" s="0" t="s">
        <v>175</v>
      </c>
      <c r="C120" s="0" t="n">
        <v>134</v>
      </c>
      <c r="D120" s="0" t="n">
        <v>91</v>
      </c>
      <c r="E120" s="0" t="s">
        <v>427</v>
      </c>
      <c r="F120" s="0" t="s">
        <v>428</v>
      </c>
      <c r="G120" s="0" t="n">
        <v>0</v>
      </c>
      <c r="H120" s="0" t="n">
        <v>0</v>
      </c>
      <c r="I120" s="0" t="n">
        <v>0</v>
      </c>
      <c r="J120" s="0" t="n">
        <v>0</v>
      </c>
    </row>
    <row r="121" customFormat="false" ht="12.75" hidden="false" customHeight="false" outlineLevel="0" collapsed="false">
      <c r="A121" s="0" t="n">
        <v>4.8</v>
      </c>
      <c r="B121" s="0" t="s">
        <v>175</v>
      </c>
      <c r="C121" s="0" t="n">
        <v>135</v>
      </c>
      <c r="D121" s="0" t="n">
        <v>92</v>
      </c>
      <c r="E121" s="0" t="s">
        <v>429</v>
      </c>
      <c r="F121" s="0" t="s">
        <v>430</v>
      </c>
      <c r="G121" s="0" t="n">
        <v>0</v>
      </c>
      <c r="H121" s="0" t="n">
        <v>0</v>
      </c>
      <c r="I121" s="0" t="n">
        <v>0</v>
      </c>
      <c r="J121" s="0" t="n">
        <v>0</v>
      </c>
    </row>
    <row r="122" customFormat="false" ht="12.75" hidden="false" customHeight="false" outlineLevel="0" collapsed="false">
      <c r="A122" s="0" t="n">
        <v>4.8</v>
      </c>
      <c r="B122" s="0" t="s">
        <v>175</v>
      </c>
      <c r="C122" s="0" t="n">
        <v>136</v>
      </c>
      <c r="D122" s="0" t="n">
        <v>16</v>
      </c>
      <c r="E122" s="0" t="s">
        <v>431</v>
      </c>
      <c r="F122" s="0" t="s">
        <v>176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false" customHeight="false" outlineLevel="0" collapsed="false">
      <c r="A123" s="0" t="n">
        <v>2.1</v>
      </c>
      <c r="B123" s="0" t="s">
        <v>61</v>
      </c>
      <c r="C123" s="0" t="n">
        <v>137</v>
      </c>
      <c r="D123" s="0" t="n">
        <v>18</v>
      </c>
      <c r="E123" s="0" t="s">
        <v>432</v>
      </c>
      <c r="F123" s="0" t="s">
        <v>179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false" customHeight="false" outlineLevel="0" collapsed="false">
      <c r="A124" s="0" t="n">
        <v>2.1</v>
      </c>
      <c r="B124" s="0" t="s">
        <v>61</v>
      </c>
      <c r="C124" s="0" t="n">
        <v>138</v>
      </c>
      <c r="D124" s="0" t="n">
        <v>148</v>
      </c>
      <c r="E124" s="0" t="s">
        <v>433</v>
      </c>
      <c r="F124" s="0" t="s">
        <v>180</v>
      </c>
      <c r="G124" s="0" t="n">
        <v>27</v>
      </c>
      <c r="H124" s="0" t="n">
        <v>33</v>
      </c>
      <c r="I124" s="0" t="n">
        <v>35</v>
      </c>
      <c r="J124" s="0" t="n">
        <v>19</v>
      </c>
    </row>
    <row r="125" customFormat="false" ht="12.75" hidden="false" customHeight="false" outlineLevel="0" collapsed="false">
      <c r="A125" s="0" t="n">
        <v>2.1</v>
      </c>
      <c r="B125" s="0" t="s">
        <v>61</v>
      </c>
      <c r="C125" s="0" t="n">
        <v>139</v>
      </c>
      <c r="D125" s="0" t="n">
        <v>149</v>
      </c>
      <c r="E125" s="0" t="s">
        <v>434</v>
      </c>
      <c r="F125" s="0" t="s">
        <v>181</v>
      </c>
      <c r="G125" s="0" t="n">
        <v>1</v>
      </c>
      <c r="H125" s="0" t="n">
        <v>2</v>
      </c>
      <c r="I125" s="0" t="n">
        <v>5</v>
      </c>
      <c r="J125" s="0" t="n">
        <v>3</v>
      </c>
    </row>
    <row r="126" customFormat="false" ht="12.75" hidden="false" customHeight="false" outlineLevel="0" collapsed="false">
      <c r="A126" s="0" t="n">
        <v>2.1</v>
      </c>
      <c r="B126" s="0" t="s">
        <v>61</v>
      </c>
      <c r="C126" s="0" t="n">
        <v>140</v>
      </c>
      <c r="D126" s="0" t="n">
        <v>150</v>
      </c>
      <c r="E126" s="0" t="s">
        <v>435</v>
      </c>
      <c r="F126" s="0" t="s">
        <v>182</v>
      </c>
      <c r="G126" s="0" t="n">
        <v>1</v>
      </c>
      <c r="H126" s="0" t="n">
        <v>4</v>
      </c>
      <c r="I126" s="0" t="n">
        <v>0</v>
      </c>
      <c r="J126" s="0" t="n">
        <v>1</v>
      </c>
    </row>
    <row r="127" customFormat="false" ht="12.75" hidden="false" customHeight="false" outlineLevel="0" collapsed="false">
      <c r="A127" s="0" t="n">
        <v>2.1</v>
      </c>
      <c r="B127" s="0" t="s">
        <v>61</v>
      </c>
      <c r="C127" s="0" t="n">
        <v>141</v>
      </c>
      <c r="D127" s="0" t="n">
        <v>151</v>
      </c>
      <c r="E127" s="0" t="s">
        <v>436</v>
      </c>
      <c r="F127" s="0" t="s">
        <v>183</v>
      </c>
      <c r="G127" s="0" t="n">
        <v>1</v>
      </c>
      <c r="H127" s="0" t="n">
        <v>0</v>
      </c>
      <c r="I127" s="0" t="n">
        <v>0</v>
      </c>
      <c r="J127" s="0" t="n">
        <v>0</v>
      </c>
    </row>
    <row r="128" customFormat="false" ht="12.75" hidden="false" customHeight="false" outlineLevel="0" collapsed="false">
      <c r="A128" s="0" t="n">
        <v>2.1</v>
      </c>
      <c r="B128" s="0" t="s">
        <v>61</v>
      </c>
      <c r="C128" s="0" t="n">
        <v>142</v>
      </c>
      <c r="D128" s="0" t="n">
        <v>152</v>
      </c>
      <c r="E128" s="0" t="s">
        <v>437</v>
      </c>
      <c r="F128" s="0" t="s">
        <v>438</v>
      </c>
      <c r="G128" s="0" t="n">
        <v>0</v>
      </c>
      <c r="H128" s="0" t="n">
        <v>0</v>
      </c>
      <c r="I128" s="0" t="n">
        <v>0</v>
      </c>
      <c r="J128" s="0" t="n">
        <v>0</v>
      </c>
    </row>
    <row r="129" customFormat="false" ht="12.75" hidden="false" customHeight="false" outlineLevel="0" collapsed="false">
      <c r="A129" s="0" t="n">
        <v>2.1</v>
      </c>
      <c r="B129" s="0" t="s">
        <v>61</v>
      </c>
      <c r="C129" s="0" t="n">
        <v>143</v>
      </c>
      <c r="D129" s="0" t="n">
        <v>153</v>
      </c>
      <c r="E129" s="0" t="s">
        <v>439</v>
      </c>
      <c r="F129" s="0" t="s">
        <v>440</v>
      </c>
      <c r="G129" s="0" t="n">
        <v>0</v>
      </c>
      <c r="H129" s="0" t="n">
        <v>0</v>
      </c>
      <c r="I129" s="0" t="n">
        <v>0</v>
      </c>
      <c r="J129" s="0" t="n">
        <v>0</v>
      </c>
    </row>
    <row r="130" customFormat="false" ht="12.75" hidden="false" customHeight="false" outlineLevel="0" collapsed="false">
      <c r="A130" s="0" t="n">
        <v>2.1</v>
      </c>
      <c r="B130" s="0" t="s">
        <v>61</v>
      </c>
      <c r="C130" s="0" t="n">
        <v>144</v>
      </c>
      <c r="D130" s="0" t="n">
        <v>154</v>
      </c>
      <c r="E130" s="0" t="s">
        <v>441</v>
      </c>
      <c r="F130" s="0" t="s">
        <v>442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A131" s="0" t="n">
        <v>2.1</v>
      </c>
      <c r="B131" s="0" t="s">
        <v>61</v>
      </c>
      <c r="C131" s="0" t="n">
        <v>145</v>
      </c>
      <c r="D131" s="0" t="n">
        <v>155</v>
      </c>
      <c r="E131" s="0" t="s">
        <v>443</v>
      </c>
      <c r="F131" s="0" t="s">
        <v>444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false" customHeight="false" outlineLevel="0" collapsed="false">
      <c r="A132" s="0" t="n">
        <v>2.1</v>
      </c>
      <c r="B132" s="0" t="s">
        <v>61</v>
      </c>
      <c r="C132" s="0" t="n">
        <v>146</v>
      </c>
      <c r="D132" s="0" t="n">
        <v>156</v>
      </c>
      <c r="E132" s="0" t="s">
        <v>445</v>
      </c>
      <c r="F132" s="0" t="s">
        <v>446</v>
      </c>
      <c r="G132" s="0" t="n">
        <v>0</v>
      </c>
      <c r="H132" s="0" t="n">
        <v>0</v>
      </c>
      <c r="I132" s="0" t="n">
        <v>0</v>
      </c>
      <c r="J132" s="0" t="n">
        <v>0</v>
      </c>
    </row>
    <row r="133" customFormat="false" ht="12.75" hidden="false" customHeight="false" outlineLevel="0" collapsed="false">
      <c r="A133" s="0" t="n">
        <v>2.1</v>
      </c>
      <c r="B133" s="0" t="s">
        <v>61</v>
      </c>
      <c r="C133" s="0" t="n">
        <v>147</v>
      </c>
      <c r="D133" s="0" t="n">
        <v>175</v>
      </c>
      <c r="E133" s="0" t="s">
        <v>447</v>
      </c>
      <c r="F133" s="0" t="s">
        <v>184</v>
      </c>
      <c r="G133" s="0" t="n">
        <v>13</v>
      </c>
      <c r="H133" s="0" t="n">
        <v>7</v>
      </c>
      <c r="I133" s="0" t="n">
        <v>15</v>
      </c>
      <c r="J133" s="0" t="n">
        <v>1</v>
      </c>
    </row>
    <row r="134" customFormat="false" ht="12.75" hidden="false" customHeight="false" outlineLevel="0" collapsed="false">
      <c r="A134" s="0" t="n">
        <v>2.1</v>
      </c>
      <c r="B134" s="0" t="s">
        <v>61</v>
      </c>
      <c r="C134" s="0" t="n">
        <v>148</v>
      </c>
      <c r="D134" s="0" t="n">
        <v>176</v>
      </c>
      <c r="E134" s="0" t="s">
        <v>448</v>
      </c>
      <c r="F134" s="0" t="s">
        <v>185</v>
      </c>
      <c r="G134" s="0" t="n">
        <v>2</v>
      </c>
      <c r="H134" s="0" t="n">
        <v>0</v>
      </c>
      <c r="I134" s="0" t="n">
        <v>2</v>
      </c>
      <c r="J134" s="0" t="n">
        <v>0</v>
      </c>
    </row>
    <row r="135" customFormat="false" ht="12.75" hidden="false" customHeight="false" outlineLevel="0" collapsed="false">
      <c r="A135" s="0" t="n">
        <v>2.1</v>
      </c>
      <c r="B135" s="0" t="s">
        <v>61</v>
      </c>
      <c r="C135" s="0" t="n">
        <v>149</v>
      </c>
      <c r="D135" s="0" t="n">
        <v>177</v>
      </c>
      <c r="E135" s="0" t="s">
        <v>449</v>
      </c>
      <c r="F135" s="0" t="s">
        <v>186</v>
      </c>
      <c r="G135" s="0" t="n">
        <v>1</v>
      </c>
      <c r="H135" s="0" t="n">
        <v>0</v>
      </c>
      <c r="I135" s="0" t="n">
        <v>1</v>
      </c>
      <c r="J135" s="0" t="n">
        <v>0</v>
      </c>
    </row>
    <row r="136" customFormat="false" ht="12.75" hidden="false" customHeight="false" outlineLevel="0" collapsed="false">
      <c r="A136" s="0" t="n">
        <v>2.1</v>
      </c>
      <c r="B136" s="0" t="s">
        <v>61</v>
      </c>
      <c r="C136" s="0" t="n">
        <v>150</v>
      </c>
      <c r="D136" s="0" t="n">
        <v>178</v>
      </c>
      <c r="E136" s="0" t="s">
        <v>450</v>
      </c>
      <c r="F136" s="0" t="s">
        <v>451</v>
      </c>
      <c r="G136" s="0" t="n">
        <v>0</v>
      </c>
      <c r="H136" s="0" t="n">
        <v>0</v>
      </c>
      <c r="I136" s="0" t="n">
        <v>0</v>
      </c>
      <c r="J136" s="0" t="n">
        <v>0</v>
      </c>
    </row>
    <row r="137" customFormat="false" ht="12.75" hidden="false" customHeight="false" outlineLevel="0" collapsed="false">
      <c r="A137" s="0" t="n">
        <v>2.1</v>
      </c>
      <c r="B137" s="0" t="s">
        <v>61</v>
      </c>
      <c r="C137" s="0" t="n">
        <v>151</v>
      </c>
      <c r="D137" s="0" t="n">
        <v>179</v>
      </c>
      <c r="E137" s="0" t="s">
        <v>452</v>
      </c>
      <c r="F137" s="0" t="s">
        <v>453</v>
      </c>
      <c r="G137" s="0" t="n">
        <v>0</v>
      </c>
      <c r="H137" s="0" t="n">
        <v>0</v>
      </c>
      <c r="I137" s="0" t="n">
        <v>0</v>
      </c>
      <c r="J137" s="0" t="n">
        <v>0</v>
      </c>
    </row>
    <row r="138" customFormat="false" ht="12.75" hidden="false" customHeight="false" outlineLevel="0" collapsed="false">
      <c r="A138" s="0" t="n">
        <v>2.1</v>
      </c>
      <c r="B138" s="0" t="s">
        <v>61</v>
      </c>
      <c r="C138" s="0" t="n">
        <v>152</v>
      </c>
      <c r="D138" s="0" t="n">
        <v>180</v>
      </c>
      <c r="E138" s="0" t="s">
        <v>454</v>
      </c>
      <c r="F138" s="0" t="s">
        <v>455</v>
      </c>
      <c r="G138" s="0" t="n">
        <v>0</v>
      </c>
      <c r="H138" s="0" t="n">
        <v>0</v>
      </c>
      <c r="I138" s="0" t="n">
        <v>0</v>
      </c>
      <c r="J138" s="0" t="n">
        <v>0</v>
      </c>
    </row>
    <row r="139" customFormat="false" ht="12.75" hidden="false" customHeight="false" outlineLevel="0" collapsed="false">
      <c r="A139" s="0" t="n">
        <v>2.1</v>
      </c>
      <c r="B139" s="0" t="s">
        <v>61</v>
      </c>
      <c r="C139" s="0" t="n">
        <v>153</v>
      </c>
      <c r="D139" s="0" t="n">
        <v>181</v>
      </c>
      <c r="E139" s="0" t="s">
        <v>456</v>
      </c>
      <c r="F139" s="0" t="s">
        <v>457</v>
      </c>
      <c r="G139" s="0" t="n">
        <v>0</v>
      </c>
      <c r="H139" s="0" t="n">
        <v>0</v>
      </c>
      <c r="I139" s="0" t="n">
        <v>0</v>
      </c>
      <c r="J139" s="0" t="n">
        <v>0</v>
      </c>
    </row>
    <row r="140" customFormat="false" ht="12.75" hidden="false" customHeight="false" outlineLevel="0" collapsed="false">
      <c r="A140" s="0" t="n">
        <v>2.1</v>
      </c>
      <c r="B140" s="0" t="s">
        <v>61</v>
      </c>
      <c r="C140" s="0" t="n">
        <v>154</v>
      </c>
      <c r="D140" s="0" t="n">
        <v>182</v>
      </c>
      <c r="E140" s="0" t="s">
        <v>458</v>
      </c>
      <c r="F140" s="0" t="s">
        <v>459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2.75" hidden="false" customHeight="false" outlineLevel="0" collapsed="false">
      <c r="A141" s="0" t="n">
        <v>2.1</v>
      </c>
      <c r="B141" s="0" t="s">
        <v>61</v>
      </c>
      <c r="C141" s="0" t="n">
        <v>155</v>
      </c>
      <c r="D141" s="0" t="n">
        <v>183</v>
      </c>
      <c r="E141" s="0" t="s">
        <v>460</v>
      </c>
      <c r="F141" s="0" t="s">
        <v>461</v>
      </c>
      <c r="G141" s="0" t="n">
        <v>0</v>
      </c>
      <c r="H141" s="0" t="n">
        <v>0</v>
      </c>
      <c r="I141" s="0" t="n">
        <v>0</v>
      </c>
      <c r="J141" s="0" t="n">
        <v>0</v>
      </c>
    </row>
    <row r="142" customFormat="false" ht="12.75" hidden="false" customHeight="false" outlineLevel="0" collapsed="false">
      <c r="A142" s="0" t="n">
        <v>2.1</v>
      </c>
      <c r="B142" s="0" t="s">
        <v>61</v>
      </c>
      <c r="C142" s="0" t="n">
        <v>156</v>
      </c>
      <c r="D142" s="0" t="n">
        <v>157</v>
      </c>
      <c r="E142" s="0" t="s">
        <v>462</v>
      </c>
      <c r="F142" s="0" t="s">
        <v>187</v>
      </c>
      <c r="G142" s="0" t="n">
        <v>11</v>
      </c>
      <c r="H142" s="0" t="n">
        <v>20</v>
      </c>
      <c r="I142" s="0" t="n">
        <v>15</v>
      </c>
      <c r="J142" s="0" t="n">
        <v>15</v>
      </c>
    </row>
    <row r="143" customFormat="false" ht="12.75" hidden="false" customHeight="false" outlineLevel="0" collapsed="false">
      <c r="A143" s="0" t="n">
        <v>2.1</v>
      </c>
      <c r="B143" s="0" t="s">
        <v>61</v>
      </c>
      <c r="C143" s="0" t="n">
        <v>157</v>
      </c>
      <c r="D143" s="0" t="n">
        <v>158</v>
      </c>
      <c r="E143" s="0" t="s">
        <v>463</v>
      </c>
      <c r="F143" s="0" t="s">
        <v>188</v>
      </c>
      <c r="G143" s="0" t="n">
        <v>4</v>
      </c>
      <c r="H143" s="0" t="n">
        <v>4</v>
      </c>
      <c r="I143" s="0" t="n">
        <v>4</v>
      </c>
      <c r="J143" s="0" t="n">
        <v>5</v>
      </c>
    </row>
    <row r="144" customFormat="false" ht="12.75" hidden="false" customHeight="false" outlineLevel="0" collapsed="false">
      <c r="A144" s="0" t="n">
        <v>2.1</v>
      </c>
      <c r="B144" s="0" t="s">
        <v>61</v>
      </c>
      <c r="C144" s="0" t="n">
        <v>158</v>
      </c>
      <c r="D144" s="0" t="n">
        <v>159</v>
      </c>
      <c r="E144" s="0" t="s">
        <v>464</v>
      </c>
      <c r="F144" s="0" t="s">
        <v>189</v>
      </c>
      <c r="G144" s="0" t="n">
        <v>0</v>
      </c>
      <c r="H144" s="0" t="n">
        <v>2</v>
      </c>
      <c r="I144" s="0" t="n">
        <v>0</v>
      </c>
      <c r="J144" s="0" t="n">
        <v>3</v>
      </c>
    </row>
    <row r="145" customFormat="false" ht="12.75" hidden="false" customHeight="false" outlineLevel="0" collapsed="false">
      <c r="A145" s="0" t="n">
        <v>2.1</v>
      </c>
      <c r="B145" s="0" t="s">
        <v>61</v>
      </c>
      <c r="C145" s="0" t="n">
        <v>159</v>
      </c>
      <c r="D145" s="0" t="n">
        <v>160</v>
      </c>
      <c r="E145" s="0" t="s">
        <v>465</v>
      </c>
      <c r="F145" s="0" t="s">
        <v>190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A146" s="0" t="n">
        <v>2.1</v>
      </c>
      <c r="B146" s="0" t="s">
        <v>61</v>
      </c>
      <c r="C146" s="0" t="n">
        <v>160</v>
      </c>
      <c r="D146" s="0" t="n">
        <v>161</v>
      </c>
      <c r="E146" s="0" t="s">
        <v>466</v>
      </c>
      <c r="F146" s="0" t="s">
        <v>467</v>
      </c>
      <c r="G146" s="0" t="n">
        <v>0</v>
      </c>
      <c r="H146" s="0" t="n">
        <v>0</v>
      </c>
      <c r="I146" s="0" t="n">
        <v>0</v>
      </c>
      <c r="J146" s="0" t="n">
        <v>0</v>
      </c>
    </row>
    <row r="147" customFormat="false" ht="12.75" hidden="false" customHeight="false" outlineLevel="0" collapsed="false">
      <c r="A147" s="0" t="n">
        <v>2.1</v>
      </c>
      <c r="B147" s="0" t="s">
        <v>61</v>
      </c>
      <c r="C147" s="0" t="n">
        <v>161</v>
      </c>
      <c r="D147" s="0" t="n">
        <v>162</v>
      </c>
      <c r="E147" s="0" t="s">
        <v>468</v>
      </c>
      <c r="F147" s="0" t="s">
        <v>469</v>
      </c>
      <c r="G147" s="0" t="n">
        <v>0</v>
      </c>
      <c r="H147" s="0" t="n">
        <v>0</v>
      </c>
      <c r="I147" s="0" t="n">
        <v>0</v>
      </c>
      <c r="J147" s="0" t="n">
        <v>0</v>
      </c>
    </row>
    <row r="148" customFormat="false" ht="12.75" hidden="false" customHeight="false" outlineLevel="0" collapsed="false">
      <c r="A148" s="0" t="n">
        <v>2.1</v>
      </c>
      <c r="B148" s="0" t="s">
        <v>61</v>
      </c>
      <c r="C148" s="0" t="n">
        <v>162</v>
      </c>
      <c r="D148" s="0" t="n">
        <v>163</v>
      </c>
      <c r="E148" s="0" t="s">
        <v>470</v>
      </c>
      <c r="F148" s="0" t="s">
        <v>471</v>
      </c>
      <c r="G148" s="0" t="n">
        <v>0</v>
      </c>
      <c r="H148" s="0" t="n">
        <v>0</v>
      </c>
      <c r="I148" s="0" t="n">
        <v>0</v>
      </c>
      <c r="J148" s="0" t="n">
        <v>0</v>
      </c>
    </row>
    <row r="149" customFormat="false" ht="12.75" hidden="false" customHeight="false" outlineLevel="0" collapsed="false">
      <c r="A149" s="0" t="n">
        <v>2.1</v>
      </c>
      <c r="B149" s="0" t="s">
        <v>61</v>
      </c>
      <c r="C149" s="0" t="n">
        <v>163</v>
      </c>
      <c r="D149" s="0" t="n">
        <v>164</v>
      </c>
      <c r="E149" s="0" t="s">
        <v>472</v>
      </c>
      <c r="F149" s="0" t="s">
        <v>473</v>
      </c>
      <c r="G149" s="0" t="n">
        <v>0</v>
      </c>
      <c r="H149" s="0" t="n">
        <v>0</v>
      </c>
      <c r="I149" s="0" t="n">
        <v>0</v>
      </c>
      <c r="J149" s="0" t="n">
        <v>0</v>
      </c>
    </row>
    <row r="150" customFormat="false" ht="12.75" hidden="false" customHeight="false" outlineLevel="0" collapsed="false">
      <c r="A150" s="0" t="n">
        <v>2.1</v>
      </c>
      <c r="B150" s="0" t="s">
        <v>61</v>
      </c>
      <c r="C150" s="0" t="n">
        <v>164</v>
      </c>
      <c r="D150" s="0" t="n">
        <v>165</v>
      </c>
      <c r="E150" s="0" t="s">
        <v>474</v>
      </c>
      <c r="F150" s="0" t="s">
        <v>475</v>
      </c>
      <c r="G150" s="0" t="n">
        <v>0</v>
      </c>
      <c r="H150" s="0" t="n">
        <v>0</v>
      </c>
      <c r="I150" s="0" t="n">
        <v>0</v>
      </c>
      <c r="J150" s="0" t="n">
        <v>0</v>
      </c>
    </row>
    <row r="151" customFormat="false" ht="12.75" hidden="false" customHeight="false" outlineLevel="0" collapsed="false">
      <c r="A151" s="0" t="n">
        <v>3.16</v>
      </c>
      <c r="B151" s="0" t="s">
        <v>193</v>
      </c>
      <c r="C151" s="0" t="n">
        <v>165</v>
      </c>
      <c r="D151" s="0" t="n">
        <v>12</v>
      </c>
      <c r="E151" s="0" t="s">
        <v>476</v>
      </c>
      <c r="F151" s="0" t="s">
        <v>194</v>
      </c>
      <c r="G151" s="0" t="n">
        <v>7</v>
      </c>
      <c r="H151" s="0" t="n">
        <v>5</v>
      </c>
      <c r="I151" s="0" t="n">
        <v>5</v>
      </c>
      <c r="J151" s="0" t="n">
        <v>4</v>
      </c>
    </row>
    <row r="152" customFormat="false" ht="12.75" hidden="false" customHeight="false" outlineLevel="0" collapsed="false">
      <c r="A152" s="0" t="n">
        <v>1.2</v>
      </c>
      <c r="B152" s="0" t="s">
        <v>193</v>
      </c>
      <c r="C152" s="0" t="n">
        <v>166</v>
      </c>
      <c r="D152" s="0" t="n">
        <v>15</v>
      </c>
      <c r="E152" s="0" t="s">
        <v>477</v>
      </c>
      <c r="F152" s="0" t="s">
        <v>478</v>
      </c>
      <c r="G152" s="0" t="n">
        <v>0</v>
      </c>
      <c r="H152" s="0" t="n">
        <v>0</v>
      </c>
      <c r="I152" s="0" t="n">
        <v>0</v>
      </c>
      <c r="J152" s="0" t="n">
        <v>0</v>
      </c>
    </row>
    <row r="153" customFormat="false" ht="12.75" hidden="false" customHeight="false" outlineLevel="0" collapsed="false">
      <c r="A153" s="0" t="n">
        <v>1.2</v>
      </c>
      <c r="B153" s="0" t="s">
        <v>193</v>
      </c>
      <c r="C153" s="0" t="n">
        <v>167</v>
      </c>
      <c r="D153" s="0" t="n">
        <v>139</v>
      </c>
      <c r="E153" s="0" t="s">
        <v>479</v>
      </c>
      <c r="F153" s="0" t="s">
        <v>195</v>
      </c>
      <c r="G153" s="0" t="n">
        <v>33</v>
      </c>
      <c r="H153" s="0" t="n">
        <v>47</v>
      </c>
      <c r="I153" s="0" t="n">
        <v>75</v>
      </c>
      <c r="J153" s="0" t="n">
        <v>37</v>
      </c>
    </row>
    <row r="154" customFormat="false" ht="12.75" hidden="false" customHeight="false" outlineLevel="0" collapsed="false">
      <c r="A154" s="0" t="n">
        <v>1.2</v>
      </c>
      <c r="B154" s="0" t="s">
        <v>193</v>
      </c>
      <c r="C154" s="0" t="n">
        <v>168</v>
      </c>
      <c r="D154" s="0" t="n">
        <v>140</v>
      </c>
      <c r="E154" s="0" t="s">
        <v>480</v>
      </c>
      <c r="F154" s="0" t="s">
        <v>196</v>
      </c>
      <c r="G154" s="0" t="n">
        <v>18</v>
      </c>
      <c r="H154" s="0" t="n">
        <v>15</v>
      </c>
      <c r="I154" s="0" t="n">
        <v>22</v>
      </c>
      <c r="J154" s="0" t="n">
        <v>13</v>
      </c>
    </row>
    <row r="155" customFormat="false" ht="12.75" hidden="false" customHeight="false" outlineLevel="0" collapsed="false">
      <c r="A155" s="0" t="n">
        <v>1.2</v>
      </c>
      <c r="B155" s="0" t="s">
        <v>193</v>
      </c>
      <c r="C155" s="0" t="n">
        <v>169</v>
      </c>
      <c r="D155" s="0" t="n">
        <v>141</v>
      </c>
      <c r="E155" s="0" t="s">
        <v>481</v>
      </c>
      <c r="F155" s="0" t="s">
        <v>197</v>
      </c>
      <c r="G155" s="0" t="n">
        <v>4</v>
      </c>
      <c r="H155" s="0" t="n">
        <v>4</v>
      </c>
      <c r="I155" s="0" t="n">
        <v>10</v>
      </c>
      <c r="J155" s="0" t="n">
        <v>2</v>
      </c>
    </row>
    <row r="156" customFormat="false" ht="12.75" hidden="false" customHeight="false" outlineLevel="0" collapsed="false">
      <c r="A156" s="0" t="n">
        <v>1.2</v>
      </c>
      <c r="B156" s="0" t="s">
        <v>193</v>
      </c>
      <c r="C156" s="0" t="n">
        <v>170</v>
      </c>
      <c r="D156" s="0" t="n">
        <v>142</v>
      </c>
      <c r="E156" s="0" t="s">
        <v>482</v>
      </c>
      <c r="F156" s="0" t="s">
        <v>198</v>
      </c>
      <c r="G156" s="0" t="n">
        <v>1</v>
      </c>
      <c r="H156" s="0" t="n">
        <v>0</v>
      </c>
      <c r="I156" s="0" t="n">
        <v>4</v>
      </c>
      <c r="J156" s="0" t="n">
        <v>0</v>
      </c>
    </row>
    <row r="157" customFormat="false" ht="12.75" hidden="false" customHeight="false" outlineLevel="0" collapsed="false">
      <c r="A157" s="0" t="n">
        <v>1.2</v>
      </c>
      <c r="B157" s="0" t="s">
        <v>193</v>
      </c>
      <c r="C157" s="0" t="n">
        <v>171</v>
      </c>
      <c r="D157" s="0" t="n">
        <v>143</v>
      </c>
      <c r="E157" s="0" t="s">
        <v>483</v>
      </c>
      <c r="F157" s="0" t="s">
        <v>484</v>
      </c>
      <c r="G157" s="0" t="n">
        <v>0</v>
      </c>
      <c r="H157" s="0" t="n">
        <v>0</v>
      </c>
      <c r="I157" s="0" t="n">
        <v>0</v>
      </c>
      <c r="J157" s="0" t="n">
        <v>0</v>
      </c>
    </row>
    <row r="158" customFormat="false" ht="12.75" hidden="false" customHeight="false" outlineLevel="0" collapsed="false">
      <c r="A158" s="0" t="n">
        <v>1.2</v>
      </c>
      <c r="B158" s="0" t="s">
        <v>193</v>
      </c>
      <c r="C158" s="0" t="n">
        <v>172</v>
      </c>
      <c r="D158" s="0" t="n">
        <v>144</v>
      </c>
      <c r="E158" s="0" t="s">
        <v>485</v>
      </c>
      <c r="F158" s="0" t="s">
        <v>486</v>
      </c>
      <c r="G158" s="0" t="n">
        <v>0</v>
      </c>
      <c r="H158" s="0" t="n">
        <v>0</v>
      </c>
      <c r="I158" s="0" t="n">
        <v>0</v>
      </c>
      <c r="J158" s="0" t="n">
        <v>0</v>
      </c>
    </row>
    <row r="159" customFormat="false" ht="12.75" hidden="false" customHeight="false" outlineLevel="0" collapsed="false">
      <c r="A159" s="0" t="n">
        <v>1.2</v>
      </c>
      <c r="B159" s="0" t="s">
        <v>193</v>
      </c>
      <c r="C159" s="0" t="n">
        <v>173</v>
      </c>
      <c r="D159" s="0" t="n">
        <v>145</v>
      </c>
      <c r="E159" s="0" t="s">
        <v>487</v>
      </c>
      <c r="F159" s="0" t="s">
        <v>488</v>
      </c>
      <c r="G159" s="0" t="n">
        <v>0</v>
      </c>
      <c r="H159" s="0" t="n">
        <v>0</v>
      </c>
      <c r="I159" s="0" t="n">
        <v>0</v>
      </c>
      <c r="J159" s="0" t="n">
        <v>0</v>
      </c>
    </row>
    <row r="160" customFormat="false" ht="12.75" hidden="false" customHeight="false" outlineLevel="0" collapsed="false">
      <c r="A160" s="0" t="n">
        <v>1.2</v>
      </c>
      <c r="B160" s="0" t="s">
        <v>193</v>
      </c>
      <c r="C160" s="0" t="n">
        <v>174</v>
      </c>
      <c r="D160" s="0" t="n">
        <v>146</v>
      </c>
      <c r="E160" s="0" t="s">
        <v>489</v>
      </c>
      <c r="F160" s="0" t="s">
        <v>49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false" customHeight="false" outlineLevel="0" collapsed="false">
      <c r="A161" s="0" t="n">
        <v>1.2</v>
      </c>
      <c r="B161" s="0" t="s">
        <v>193</v>
      </c>
      <c r="C161" s="0" t="n">
        <v>175</v>
      </c>
      <c r="D161" s="0" t="n">
        <v>147</v>
      </c>
      <c r="E161" s="0" t="s">
        <v>491</v>
      </c>
      <c r="F161" s="0" t="s">
        <v>492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false" customHeight="false" outlineLevel="0" collapsed="false">
      <c r="A162" s="0" t="n">
        <v>1.2</v>
      </c>
      <c r="B162" s="0" t="s">
        <v>193</v>
      </c>
      <c r="C162" s="0" t="n">
        <v>176</v>
      </c>
      <c r="D162" s="0" t="n">
        <v>166</v>
      </c>
      <c r="E162" s="0" t="s">
        <v>493</v>
      </c>
      <c r="F162" s="0" t="s">
        <v>199</v>
      </c>
      <c r="G162" s="0" t="n">
        <v>2</v>
      </c>
      <c r="H162" s="0" t="n">
        <v>0</v>
      </c>
      <c r="I162" s="0" t="n">
        <v>9</v>
      </c>
      <c r="J162" s="0" t="n">
        <v>2</v>
      </c>
    </row>
    <row r="163" customFormat="false" ht="12.75" hidden="false" customHeight="false" outlineLevel="0" collapsed="false">
      <c r="A163" s="0" t="n">
        <v>1.2</v>
      </c>
      <c r="B163" s="0" t="s">
        <v>193</v>
      </c>
      <c r="C163" s="0" t="n">
        <v>177</v>
      </c>
      <c r="D163" s="0" t="n">
        <v>167</v>
      </c>
      <c r="E163" s="0" t="s">
        <v>494</v>
      </c>
      <c r="F163" s="0" t="s">
        <v>495</v>
      </c>
      <c r="G163" s="0" t="n">
        <v>0</v>
      </c>
      <c r="H163" s="0" t="n">
        <v>0</v>
      </c>
      <c r="I163" s="0" t="n">
        <v>0</v>
      </c>
      <c r="J163" s="0" t="n">
        <v>0</v>
      </c>
    </row>
    <row r="164" customFormat="false" ht="12.75" hidden="false" customHeight="false" outlineLevel="0" collapsed="false">
      <c r="A164" s="0" t="n">
        <v>1.2</v>
      </c>
      <c r="B164" s="0" t="s">
        <v>193</v>
      </c>
      <c r="C164" s="0" t="n">
        <v>178</v>
      </c>
      <c r="D164" s="0" t="n">
        <v>168</v>
      </c>
      <c r="E164" s="0" t="s">
        <v>496</v>
      </c>
      <c r="F164" s="0" t="s">
        <v>200</v>
      </c>
      <c r="G164" s="0" t="n">
        <v>0</v>
      </c>
      <c r="H164" s="0" t="n">
        <v>1</v>
      </c>
      <c r="I164" s="0" t="n">
        <v>0</v>
      </c>
      <c r="J164" s="0" t="n">
        <v>0</v>
      </c>
    </row>
    <row r="165" customFormat="false" ht="12.75" hidden="false" customHeight="false" outlineLevel="0" collapsed="false">
      <c r="A165" s="0" t="n">
        <v>1.2</v>
      </c>
      <c r="B165" s="0" t="s">
        <v>193</v>
      </c>
      <c r="C165" s="0" t="n">
        <v>179</v>
      </c>
      <c r="D165" s="0" t="n">
        <v>169</v>
      </c>
      <c r="E165" s="0" t="s">
        <v>497</v>
      </c>
      <c r="F165" s="0" t="s">
        <v>498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A166" s="0" t="n">
        <v>1.2</v>
      </c>
      <c r="B166" s="0" t="s">
        <v>193</v>
      </c>
      <c r="C166" s="0" t="n">
        <v>180</v>
      </c>
      <c r="D166" s="0" t="n">
        <v>170</v>
      </c>
      <c r="E166" s="0" t="s">
        <v>499</v>
      </c>
      <c r="F166" s="0" t="s">
        <v>500</v>
      </c>
      <c r="G166" s="0" t="n">
        <v>0</v>
      </c>
      <c r="H166" s="0" t="n">
        <v>0</v>
      </c>
      <c r="I166" s="0" t="n">
        <v>0</v>
      </c>
      <c r="J166" s="0" t="n">
        <v>0</v>
      </c>
    </row>
    <row r="167" customFormat="false" ht="12.75" hidden="false" customHeight="false" outlineLevel="0" collapsed="false">
      <c r="A167" s="0" t="n">
        <v>1.2</v>
      </c>
      <c r="B167" s="0" t="s">
        <v>193</v>
      </c>
      <c r="C167" s="0" t="n">
        <v>181</v>
      </c>
      <c r="D167" s="0" t="n">
        <v>171</v>
      </c>
      <c r="E167" s="0" t="s">
        <v>501</v>
      </c>
      <c r="F167" s="0" t="s">
        <v>502</v>
      </c>
      <c r="G167" s="0" t="n">
        <v>0</v>
      </c>
      <c r="H167" s="0" t="n">
        <v>0</v>
      </c>
      <c r="I167" s="0" t="n">
        <v>0</v>
      </c>
      <c r="J167" s="0" t="n">
        <v>0</v>
      </c>
    </row>
    <row r="168" customFormat="false" ht="12.75" hidden="false" customHeight="false" outlineLevel="0" collapsed="false">
      <c r="A168" s="0" t="n">
        <v>1.2</v>
      </c>
      <c r="B168" s="0" t="s">
        <v>193</v>
      </c>
      <c r="C168" s="0" t="n">
        <v>182</v>
      </c>
      <c r="D168" s="0" t="n">
        <v>172</v>
      </c>
      <c r="E168" s="0" t="s">
        <v>503</v>
      </c>
      <c r="F168" s="0" t="s">
        <v>504</v>
      </c>
      <c r="G168" s="0" t="n">
        <v>0</v>
      </c>
      <c r="H168" s="0" t="n">
        <v>0</v>
      </c>
      <c r="I168" s="0" t="n">
        <v>0</v>
      </c>
      <c r="J168" s="0" t="n">
        <v>0</v>
      </c>
    </row>
    <row r="169" customFormat="false" ht="12.75" hidden="false" customHeight="false" outlineLevel="0" collapsed="false">
      <c r="A169" s="0" t="n">
        <v>1.2</v>
      </c>
      <c r="B169" s="0" t="s">
        <v>193</v>
      </c>
      <c r="C169" s="0" t="n">
        <v>183</v>
      </c>
      <c r="D169" s="0" t="n">
        <v>173</v>
      </c>
      <c r="E169" s="0" t="s">
        <v>505</v>
      </c>
      <c r="F169" s="0" t="s">
        <v>506</v>
      </c>
      <c r="G169" s="0" t="n">
        <v>0</v>
      </c>
      <c r="H169" s="0" t="n">
        <v>0</v>
      </c>
      <c r="I169" s="0" t="n">
        <v>0</v>
      </c>
      <c r="J169" s="0" t="n">
        <v>0</v>
      </c>
    </row>
    <row r="170" customFormat="false" ht="12.75" hidden="false" customHeight="false" outlineLevel="0" collapsed="false">
      <c r="A170" s="0" t="n">
        <v>1.2</v>
      </c>
      <c r="B170" s="0" t="s">
        <v>193</v>
      </c>
      <c r="C170" s="0" t="n">
        <v>184</v>
      </c>
      <c r="D170" s="0" t="n">
        <v>174</v>
      </c>
      <c r="E170" s="0" t="s">
        <v>507</v>
      </c>
      <c r="F170" s="0" t="s">
        <v>508</v>
      </c>
      <c r="G170" s="0" t="n">
        <v>0</v>
      </c>
      <c r="H170" s="0" t="n">
        <v>0</v>
      </c>
      <c r="I170" s="0" t="n">
        <v>0</v>
      </c>
      <c r="J170" s="0" t="n">
        <v>0</v>
      </c>
    </row>
    <row r="171" customFormat="false" ht="12.75" hidden="false" customHeight="false" outlineLevel="0" collapsed="false">
      <c r="A171" s="0" t="n">
        <v>1</v>
      </c>
      <c r="B171" s="0" t="s">
        <v>203</v>
      </c>
      <c r="C171" s="0" t="n">
        <v>185</v>
      </c>
      <c r="D171" s="0" t="n">
        <v>1</v>
      </c>
      <c r="E171" s="0" t="s">
        <v>509</v>
      </c>
      <c r="F171" s="0" t="s">
        <v>204</v>
      </c>
      <c r="G171" s="0" t="n">
        <v>374</v>
      </c>
      <c r="H171" s="0" t="n">
        <v>470</v>
      </c>
      <c r="I171" s="0" t="n">
        <v>720</v>
      </c>
      <c r="J171" s="0" t="n">
        <v>438</v>
      </c>
    </row>
    <row r="172" customFormat="false" ht="12.75" hidden="false" customHeight="false" outlineLevel="0" collapsed="false">
      <c r="A172" s="0" t="n">
        <v>1</v>
      </c>
      <c r="B172" s="0" t="s">
        <v>203</v>
      </c>
      <c r="C172" s="0" t="n">
        <v>186</v>
      </c>
      <c r="D172" s="0" t="n">
        <v>128</v>
      </c>
      <c r="E172" s="0" t="s">
        <v>510</v>
      </c>
      <c r="F172" s="0" t="s">
        <v>511</v>
      </c>
      <c r="G172" s="0" t="n">
        <v>0</v>
      </c>
      <c r="H172" s="0" t="n">
        <v>0</v>
      </c>
      <c r="I172" s="0" t="n">
        <v>0</v>
      </c>
      <c r="J172" s="0" t="n">
        <v>0</v>
      </c>
    </row>
    <row r="173" customFormat="false" ht="12.75" hidden="false" customHeight="false" outlineLevel="0" collapsed="false">
      <c r="A173" s="0" t="n">
        <v>1</v>
      </c>
      <c r="B173" s="0" t="s">
        <v>203</v>
      </c>
      <c r="C173" s="0" t="n">
        <v>187</v>
      </c>
      <c r="D173" s="0" t="n">
        <v>129</v>
      </c>
      <c r="E173" s="0" t="s">
        <v>512</v>
      </c>
      <c r="F173" s="0" t="s">
        <v>513</v>
      </c>
      <c r="G173" s="0" t="n">
        <v>0</v>
      </c>
      <c r="H173" s="0" t="n">
        <v>0</v>
      </c>
      <c r="I173" s="0" t="n">
        <v>0</v>
      </c>
      <c r="J173" s="0" t="n">
        <v>0</v>
      </c>
    </row>
    <row r="174" customFormat="false" ht="12.75" hidden="false" customHeight="false" outlineLevel="0" collapsed="false">
      <c r="A174" s="0" t="n">
        <v>1</v>
      </c>
      <c r="B174" s="0" t="s">
        <v>203</v>
      </c>
      <c r="C174" s="0" t="n">
        <v>188</v>
      </c>
      <c r="D174" s="0" t="n">
        <v>130</v>
      </c>
      <c r="E174" s="0" t="s">
        <v>514</v>
      </c>
      <c r="F174" s="0" t="s">
        <v>515</v>
      </c>
      <c r="G174" s="0" t="n">
        <v>0</v>
      </c>
      <c r="H174" s="0" t="n">
        <v>0</v>
      </c>
      <c r="I174" s="0" t="n">
        <v>0</v>
      </c>
      <c r="J174" s="0" t="n">
        <v>0</v>
      </c>
    </row>
    <row r="175" customFormat="false" ht="12.75" hidden="false" customHeight="false" outlineLevel="0" collapsed="false">
      <c r="A175" s="0" t="n">
        <v>1</v>
      </c>
      <c r="B175" s="0" t="s">
        <v>203</v>
      </c>
      <c r="C175" s="0" t="n">
        <v>189</v>
      </c>
      <c r="D175" s="0" t="n">
        <v>131</v>
      </c>
      <c r="E175" s="0" t="s">
        <v>516</v>
      </c>
      <c r="F175" s="0" t="s">
        <v>517</v>
      </c>
      <c r="G175" s="0" t="n">
        <v>0</v>
      </c>
      <c r="H175" s="0" t="n">
        <v>0</v>
      </c>
      <c r="I175" s="0" t="n">
        <v>0</v>
      </c>
      <c r="J175" s="0" t="n">
        <v>0</v>
      </c>
    </row>
    <row r="176" customFormat="false" ht="12.75" hidden="false" customHeight="false" outlineLevel="0" collapsed="false">
      <c r="A176" s="0" t="n">
        <v>1</v>
      </c>
      <c r="B176" s="0" t="s">
        <v>203</v>
      </c>
      <c r="C176" s="0" t="n">
        <v>190</v>
      </c>
      <c r="D176" s="0" t="n">
        <v>132</v>
      </c>
      <c r="E176" s="0" t="s">
        <v>518</v>
      </c>
      <c r="F176" s="0" t="s">
        <v>519</v>
      </c>
      <c r="G176" s="0" t="n">
        <v>0</v>
      </c>
      <c r="H176" s="0" t="n">
        <v>0</v>
      </c>
      <c r="I176" s="0" t="n">
        <v>0</v>
      </c>
      <c r="J176" s="0" t="n">
        <v>0</v>
      </c>
    </row>
    <row r="177" customFormat="false" ht="12.75" hidden="false" customHeight="false" outlineLevel="0" collapsed="false">
      <c r="A177" s="0" t="n">
        <v>1</v>
      </c>
      <c r="B177" s="0" t="s">
        <v>203</v>
      </c>
      <c r="C177" s="0" t="n">
        <v>191</v>
      </c>
      <c r="D177" s="0" t="n">
        <v>133</v>
      </c>
      <c r="E177" s="0" t="s">
        <v>520</v>
      </c>
      <c r="F177" s="0" t="s">
        <v>521</v>
      </c>
      <c r="G177" s="0" t="n">
        <v>0</v>
      </c>
      <c r="H177" s="0" t="n">
        <v>0</v>
      </c>
      <c r="I177" s="0" t="n">
        <v>0</v>
      </c>
      <c r="J177" s="0" t="n">
        <v>0</v>
      </c>
    </row>
    <row r="178" customFormat="false" ht="12.75" hidden="false" customHeight="false" outlineLevel="0" collapsed="false">
      <c r="A178" s="0" t="n">
        <v>1</v>
      </c>
      <c r="B178" s="0" t="s">
        <v>203</v>
      </c>
      <c r="C178" s="0" t="n">
        <v>192</v>
      </c>
      <c r="D178" s="0" t="n">
        <v>134</v>
      </c>
      <c r="E178" s="0" t="s">
        <v>522</v>
      </c>
      <c r="F178" s="0" t="s">
        <v>523</v>
      </c>
      <c r="G178" s="0" t="n">
        <v>0</v>
      </c>
      <c r="H178" s="0" t="n">
        <v>0</v>
      </c>
      <c r="I178" s="0" t="n">
        <v>0</v>
      </c>
      <c r="J178" s="0" t="n">
        <v>0</v>
      </c>
    </row>
    <row r="179" customFormat="false" ht="12.75" hidden="false" customHeight="false" outlineLevel="0" collapsed="false">
      <c r="A179" s="0" t="n">
        <v>1</v>
      </c>
      <c r="B179" s="0" t="s">
        <v>203</v>
      </c>
      <c r="C179" s="0" t="n">
        <v>193</v>
      </c>
      <c r="D179" s="0" t="n">
        <v>135</v>
      </c>
      <c r="E179" s="0" t="s">
        <v>524</v>
      </c>
      <c r="F179" s="0" t="s">
        <v>525</v>
      </c>
      <c r="G179" s="0" t="n">
        <v>0</v>
      </c>
      <c r="H179" s="0" t="n">
        <v>0</v>
      </c>
      <c r="I179" s="0" t="n">
        <v>0</v>
      </c>
      <c r="J179" s="0" t="n">
        <v>0</v>
      </c>
    </row>
    <row r="180" customFormat="false" ht="12.75" hidden="false" customHeight="false" outlineLevel="0" collapsed="false">
      <c r="A180" s="0" t="n">
        <v>1</v>
      </c>
      <c r="B180" s="0" t="s">
        <v>203</v>
      </c>
      <c r="C180" s="0" t="n">
        <v>194</v>
      </c>
      <c r="D180" s="0" t="n">
        <v>136</v>
      </c>
      <c r="E180" s="0" t="s">
        <v>526</v>
      </c>
      <c r="F180" s="0" t="s">
        <v>527</v>
      </c>
      <c r="G180" s="0" t="n">
        <v>0</v>
      </c>
      <c r="H180" s="0" t="n">
        <v>0</v>
      </c>
      <c r="I180" s="0" t="n">
        <v>0</v>
      </c>
      <c r="J180" s="0" t="n">
        <v>0</v>
      </c>
    </row>
    <row r="181" customFormat="false" ht="12.75" hidden="false" customHeight="false" outlineLevel="0" collapsed="false">
      <c r="B181" s="0" t="s">
        <v>528</v>
      </c>
      <c r="C181" s="0" t="n">
        <v>100</v>
      </c>
      <c r="D181" s="0" t="n">
        <v>100</v>
      </c>
      <c r="E181" s="0" t="n">
        <v>100</v>
      </c>
      <c r="F181" s="0" t="n">
        <v>100</v>
      </c>
    </row>
    <row r="182" customFormat="false" ht="12.75" hidden="false" customHeight="false" outlineLevel="0" collapsed="false">
      <c r="B182" s="0" t="s">
        <v>529</v>
      </c>
      <c r="C182" s="0" t="n">
        <v>42.26</v>
      </c>
      <c r="D182" s="0" t="n">
        <v>45.94</v>
      </c>
      <c r="E182" s="0" t="n">
        <v>47.09</v>
      </c>
      <c r="F182" s="0" t="n">
        <v>43.11</v>
      </c>
    </row>
    <row r="183" customFormat="false" ht="12.75" hidden="false" customHeight="false" outlineLevel="0" collapsed="false">
      <c r="B183" s="0" t="s">
        <v>530</v>
      </c>
      <c r="C183" s="0" t="n">
        <v>4100</v>
      </c>
      <c r="D183" s="0" t="n">
        <v>4494</v>
      </c>
      <c r="E183" s="0" t="n">
        <v>8576</v>
      </c>
      <c r="F183" s="0" t="n">
        <v>5625</v>
      </c>
    </row>
    <row r="184" customFormat="false" ht="12.75" hidden="false" customHeight="false" outlineLevel="0" collapsed="false">
      <c r="B184" s="0" t="n">
        <v>3855</v>
      </c>
    </row>
    <row r="185" customFormat="false" ht="12.75" hidden="false" customHeight="false" outlineLevel="0" collapsed="false">
      <c r="B185" s="0" t="s">
        <v>531</v>
      </c>
    </row>
    <row r="186" customFormat="false" ht="12.75" hidden="false" customHeight="false" outlineLevel="0" collapsed="false">
      <c r="B186" s="0" t="s">
        <v>5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